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p" sheetId="1" state="visible" r:id="rId2"/>
    <sheet name="Survival" sheetId="2" state="visible" r:id="rId3"/>
  </sheets>
  <externalReferences>
    <externalReference r:id="rId4"/>
  </externalReferences>
  <definedNames>
    <definedName function="false" hidden="false" localSheetId="0" name="_xlnm.Print_Area" vbProcedure="false">map!$A$7:$BO$63</definedName>
    <definedName function="false" hidden="true" localSheetId="1" name="_xlnm._FilterDatabase" vbProcedure="false">Survival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7">
  <si>
    <t xml:space="preserve">corrections (May 7, 2014)</t>
  </si>
  <si>
    <t xml:space="preserve">Survival Inventory - Pinus ayacahuite Clonal Bank</t>
  </si>
  <si>
    <t xml:space="preserve">Farm: Peñas Negras</t>
  </si>
  <si>
    <t xml:space="preserve">Inventory Date: April 8, 2014</t>
  </si>
  <si>
    <t xml:space="preserve">Family</t>
  </si>
  <si>
    <t xml:space="preserve">Survival</t>
  </si>
  <si>
    <t xml:space="preserve">Procedencia</t>
  </si>
  <si>
    <t xml:space="preserve">F1 Fam</t>
  </si>
  <si>
    <t xml:space="preserve">Surv</t>
  </si>
  <si>
    <t xml:space="preserve">2</t>
  </si>
  <si>
    <t xml:space="preserve">Chuipachec, Guatemala</t>
  </si>
  <si>
    <t xml:space="preserve">5</t>
  </si>
  <si>
    <t xml:space="preserve">7</t>
  </si>
  <si>
    <t xml:space="preserve">11</t>
  </si>
  <si>
    <t xml:space="preserve">14</t>
  </si>
  <si>
    <t xml:space="preserve">15</t>
  </si>
  <si>
    <t xml:space="preserve">19</t>
  </si>
  <si>
    <t xml:space="preserve">20</t>
  </si>
  <si>
    <t xml:space="preserve">22</t>
  </si>
  <si>
    <t xml:space="preserve">24</t>
  </si>
  <si>
    <t xml:space="preserve">26</t>
  </si>
  <si>
    <t xml:space="preserve">28</t>
  </si>
  <si>
    <t xml:space="preserve">30</t>
  </si>
  <si>
    <t xml:space="preserve">33</t>
  </si>
  <si>
    <t xml:space="preserve">36</t>
  </si>
  <si>
    <t xml:space="preserve">47</t>
  </si>
  <si>
    <t xml:space="preserve">Palestina, Guatemala</t>
  </si>
  <si>
    <t xml:space="preserve">49</t>
  </si>
  <si>
    <t xml:space="preserve">50</t>
  </si>
  <si>
    <t xml:space="preserve">52</t>
  </si>
  <si>
    <t xml:space="preserve">54</t>
  </si>
  <si>
    <t xml:space="preserve">56</t>
  </si>
  <si>
    <t xml:space="preserve">57</t>
  </si>
  <si>
    <t xml:space="preserve">59</t>
  </si>
  <si>
    <t xml:space="preserve">61</t>
  </si>
  <si>
    <t xml:space="preserve">63</t>
  </si>
  <si>
    <t xml:space="preserve">65</t>
  </si>
  <si>
    <t xml:space="preserve">101</t>
  </si>
  <si>
    <t xml:space="preserve">El Porvenir, México</t>
  </si>
  <si>
    <t xml:space="preserve">104</t>
  </si>
  <si>
    <t xml:space="preserve">105</t>
  </si>
  <si>
    <t xml:space="preserve">108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20</t>
  </si>
  <si>
    <t xml:space="preserve">122</t>
  </si>
  <si>
    <t xml:space="preserve">124</t>
  </si>
  <si>
    <t xml:space="preserve">126</t>
  </si>
  <si>
    <t xml:space="preserve">131</t>
  </si>
  <si>
    <t xml:space="preserve">Arcotete, México</t>
  </si>
  <si>
    <t xml:space="preserve">132</t>
  </si>
  <si>
    <t xml:space="preserve">133</t>
  </si>
  <si>
    <t xml:space="preserve">134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2</t>
  </si>
  <si>
    <t xml:space="preserve">143</t>
  </si>
  <si>
    <t xml:space="preserve">144</t>
  </si>
  <si>
    <t xml:space="preserve">146</t>
  </si>
  <si>
    <t xml:space="preserve">150</t>
  </si>
  <si>
    <t xml:space="preserve">Candelaria, México</t>
  </si>
  <si>
    <t xml:space="preserve">152</t>
  </si>
  <si>
    <t xml:space="preserve">Buenavista Villaflores, México</t>
  </si>
  <si>
    <t xml:space="preserve">153</t>
  </si>
  <si>
    <t xml:space="preserve">154</t>
  </si>
  <si>
    <t xml:space="preserve">156</t>
  </si>
  <si>
    <t xml:space="preserve">159</t>
  </si>
  <si>
    <t xml:space="preserve">160</t>
  </si>
  <si>
    <t xml:space="preserve">162</t>
  </si>
  <si>
    <t xml:space="preserve">163</t>
  </si>
  <si>
    <t xml:space="preserve">169</t>
  </si>
  <si>
    <t xml:space="preserve">170</t>
  </si>
  <si>
    <t xml:space="preserve">171</t>
  </si>
  <si>
    <t xml:space="preserve">211</t>
  </si>
  <si>
    <t xml:space="preserve">Las Trancas, Honduras</t>
  </si>
  <si>
    <t xml:space="preserve">213</t>
  </si>
  <si>
    <t xml:space="preserve">214</t>
  </si>
  <si>
    <t xml:space="preserve">216</t>
  </si>
  <si>
    <t xml:space="preserve">217</t>
  </si>
  <si>
    <t xml:space="preserve">218</t>
  </si>
  <si>
    <t xml:space="preserve">219</t>
  </si>
  <si>
    <t xml:space="preserve">221</t>
  </si>
  <si>
    <t xml:space="preserve">223</t>
  </si>
  <si>
    <t xml:space="preserve">227</t>
  </si>
  <si>
    <t xml:space="preserve">229</t>
  </si>
  <si>
    <t xml:space="preserve">232</t>
  </si>
  <si>
    <t xml:space="preserve">236</t>
  </si>
  <si>
    <t xml:space="preserve">238</t>
  </si>
  <si>
    <t xml:space="preserve">240</t>
  </si>
  <si>
    <t xml:space="preserve">249</t>
  </si>
  <si>
    <t xml:space="preserve">250</t>
  </si>
  <si>
    <t xml:space="preserve">253</t>
  </si>
  <si>
    <t xml:space="preserve">254</t>
  </si>
  <si>
    <t xml:space="preserve">258</t>
  </si>
  <si>
    <t xml:space="preserve">Plan del Rancho, Honduras</t>
  </si>
  <si>
    <t xml:space="preserve">260</t>
  </si>
  <si>
    <t xml:space="preserve">262</t>
  </si>
  <si>
    <t xml:space="preserve">263</t>
  </si>
  <si>
    <t xml:space="preserve">268</t>
  </si>
  <si>
    <t xml:space="preserve">270</t>
  </si>
  <si>
    <t xml:space="preserve">273</t>
  </si>
  <si>
    <t xml:space="preserve">278</t>
  </si>
  <si>
    <t xml:space="preserve">280</t>
  </si>
  <si>
    <t xml:space="preserve">283</t>
  </si>
  <si>
    <t xml:space="preserve">284</t>
  </si>
  <si>
    <t xml:space="preserve">290</t>
  </si>
  <si>
    <t xml:space="preserve">291</t>
  </si>
  <si>
    <t xml:space="preserve">292</t>
  </si>
  <si>
    <t xml:space="preserve">294</t>
  </si>
  <si>
    <t xml:space="preserve">296</t>
  </si>
  <si>
    <t xml:space="preserve">297</t>
  </si>
  <si>
    <t xml:space="preserve">298</t>
  </si>
  <si>
    <t xml:space="preserve">300</t>
  </si>
  <si>
    <t xml:space="preserve">301</t>
  </si>
  <si>
    <t xml:space="preserve">304</t>
  </si>
  <si>
    <t xml:space="preserve">305</t>
  </si>
  <si>
    <t xml:space="preserve">307</t>
  </si>
  <si>
    <t xml:space="preserve">308</t>
  </si>
  <si>
    <t xml:space="preserve">309</t>
  </si>
  <si>
    <t xml:space="preserve">314</t>
  </si>
  <si>
    <t xml:space="preserve">Santa Eulalia, Guatemala</t>
  </si>
  <si>
    <t xml:space="preserve">315</t>
  </si>
  <si>
    <t xml:space="preserve">316</t>
  </si>
  <si>
    <t xml:space="preserve">317</t>
  </si>
  <si>
    <t xml:space="preserve">318</t>
  </si>
  <si>
    <t xml:space="preserve">999</t>
  </si>
  <si>
    <t xml:space="preserve">To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b val="true"/>
      <sz val="26"/>
      <color rgb="FFFF0000"/>
      <name val="Calibri"/>
      <family val="2"/>
    </font>
    <font>
      <b val="true"/>
      <i val="true"/>
      <sz val="26"/>
      <color rgb="FFFF000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10"/>
      <name val="Bookman Old Style"/>
      <family val="1"/>
    </font>
    <font>
      <sz val="10"/>
      <name val="Arial"/>
      <family val="2"/>
    </font>
    <font>
      <b val="true"/>
      <sz val="10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medium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5</xdr:row>
      <xdr:rowOff>105120</xdr:rowOff>
    </xdr:from>
    <xdr:to>
      <xdr:col>63</xdr:col>
      <xdr:colOff>191160</xdr:colOff>
      <xdr:row>17</xdr:row>
      <xdr:rowOff>38160</xdr:rowOff>
    </xdr:to>
    <xdr:sp>
      <xdr:nvSpPr>
        <xdr:cNvPr id="0" name="Text Box 1"/>
        <xdr:cNvSpPr/>
      </xdr:nvSpPr>
      <xdr:spPr>
        <a:xfrm>
          <a:off x="3744000" y="914760"/>
          <a:ext cx="12889080" cy="18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50040" bIns="0" anchor="ctr">
          <a:noAutofit/>
        </a:bodyPr>
        <a:p>
          <a:pPr algn="ctr"/>
          <a:r>
            <a:rPr b="1" lang="en-US" sz="2600" spc="-1" strike="noStrike">
              <a:solidFill>
                <a:srgbClr val="ff0000"/>
              </a:solidFill>
              <a:latin typeface="Calibri"/>
            </a:rPr>
            <a:t>Conservation Bank </a:t>
          </a:r>
          <a:r>
            <a:rPr b="1" i="1" lang="en-US" sz="2600" spc="-1" strike="noStrike">
              <a:solidFill>
                <a:srgbClr val="ff0000"/>
              </a:solidFill>
              <a:latin typeface="Calibri"/>
            </a:rPr>
            <a:t>P. Ayacahuite</a:t>
          </a:r>
          <a:r>
            <a:rPr b="1" lang="en-US" sz="26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2600" spc="-1" strike="noStrike">
              <a:solidFill>
                <a:srgbClr val="ff0000"/>
              </a:solidFill>
              <a:latin typeface="Calibri"/>
            </a:rPr>
            <a:t>Test ID: 1-16B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2600" spc="-1" strike="noStrike">
              <a:solidFill>
                <a:srgbClr val="ff0000"/>
              </a:solidFill>
              <a:latin typeface="Calibri"/>
            </a:rPr>
            <a:t>Farm: "PEÑAS NEGRAS"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4</xdr:row>
      <xdr:rowOff>75960</xdr:rowOff>
    </xdr:from>
    <xdr:to>
      <xdr:col>68</xdr:col>
      <xdr:colOff>181080</xdr:colOff>
      <xdr:row>9</xdr:row>
      <xdr:rowOff>38160</xdr:rowOff>
    </xdr:to>
    <xdr:sp>
      <xdr:nvSpPr>
        <xdr:cNvPr id="1" name="Freeform 3"/>
        <xdr:cNvSpPr/>
      </xdr:nvSpPr>
      <xdr:spPr>
        <a:xfrm>
          <a:off x="281160" y="723600"/>
          <a:ext cx="17646840" cy="771840"/>
        </a:xfrm>
        <a:custGeom>
          <a:avLst/>
          <a:gdLst>
            <a:gd name="textAreaLeft" fmla="*/ 0 w 17646840"/>
            <a:gd name="textAreaRight" fmla="*/ 17647200 w 17646840"/>
            <a:gd name="textAreaTop" fmla="*/ 0 h 771840"/>
            <a:gd name="textAreaBottom" fmla="*/ 772200 h 771840"/>
          </a:gdLst>
          <a:ahLst/>
          <a:rect l="textAreaLeft" t="textAreaTop" r="textAreaRight" b="textAreaBottom"/>
          <a:pathLst>
            <a:path w="1721" h="288">
              <a:moveTo>
                <a:pt x="0" y="0"/>
              </a:moveTo>
              <a:cubicBezTo>
                <a:pt x="107" y="1"/>
                <a:pt x="213" y="0"/>
                <a:pt x="320" y="3"/>
              </a:cubicBezTo>
              <a:cubicBezTo>
                <a:pt x="322" y="3"/>
                <a:pt x="370" y="21"/>
                <a:pt x="380" y="22"/>
              </a:cubicBezTo>
              <a:cubicBezTo>
                <a:pt x="399" y="30"/>
                <a:pt x="419" y="30"/>
                <a:pt x="439" y="32"/>
              </a:cubicBezTo>
              <a:cubicBezTo>
                <a:pt x="449" y="34"/>
                <a:pt x="458" y="38"/>
                <a:pt x="468" y="42"/>
              </a:cubicBezTo>
              <a:cubicBezTo>
                <a:pt x="489" y="63"/>
                <a:pt x="529" y="54"/>
                <a:pt x="557" y="56"/>
              </a:cubicBezTo>
              <a:cubicBezTo>
                <a:pt x="566" y="61"/>
                <a:pt x="578" y="64"/>
                <a:pt x="588" y="66"/>
              </a:cubicBezTo>
              <a:cubicBezTo>
                <a:pt x="594" y="72"/>
                <a:pt x="614" y="75"/>
                <a:pt x="619" y="76"/>
              </a:cubicBezTo>
              <a:cubicBezTo>
                <a:pt x="632" y="85"/>
                <a:pt x="650" y="83"/>
                <a:pt x="666" y="85"/>
              </a:cubicBezTo>
              <a:cubicBezTo>
                <a:pt x="676" y="91"/>
                <a:pt x="685" y="91"/>
                <a:pt x="697" y="93"/>
              </a:cubicBezTo>
              <a:cubicBezTo>
                <a:pt x="719" y="104"/>
                <a:pt x="741" y="106"/>
                <a:pt x="765" y="107"/>
              </a:cubicBezTo>
              <a:cubicBezTo>
                <a:pt x="788" y="111"/>
                <a:pt x="810" y="115"/>
                <a:pt x="832" y="119"/>
              </a:cubicBezTo>
              <a:cubicBezTo>
                <a:pt x="841" y="132"/>
                <a:pt x="848" y="128"/>
                <a:pt x="866" y="129"/>
              </a:cubicBezTo>
              <a:cubicBezTo>
                <a:pt x="895" y="138"/>
                <a:pt x="928" y="139"/>
                <a:pt x="957" y="149"/>
              </a:cubicBezTo>
              <a:cubicBezTo>
                <a:pt x="999" y="164"/>
                <a:pt x="971" y="158"/>
                <a:pt x="996" y="163"/>
              </a:cubicBezTo>
              <a:cubicBezTo>
                <a:pt x="1002" y="169"/>
                <a:pt x="1022" y="170"/>
                <a:pt x="1022" y="170"/>
              </a:cubicBezTo>
              <a:cubicBezTo>
                <a:pt x="1035" y="177"/>
                <a:pt x="1046" y="180"/>
                <a:pt x="1061" y="183"/>
              </a:cubicBezTo>
              <a:cubicBezTo>
                <a:pt x="1068" y="190"/>
                <a:pt x="1080" y="190"/>
                <a:pt x="1089" y="195"/>
              </a:cubicBezTo>
              <a:cubicBezTo>
                <a:pt x="1099" y="211"/>
                <a:pt x="1136" y="224"/>
                <a:pt x="1152" y="226"/>
              </a:cubicBezTo>
              <a:cubicBezTo>
                <a:pt x="1163" y="233"/>
                <a:pt x="1178" y="231"/>
                <a:pt x="1191" y="236"/>
              </a:cubicBezTo>
              <a:cubicBezTo>
                <a:pt x="1253" y="262"/>
                <a:pt x="1232" y="255"/>
                <a:pt x="1334" y="258"/>
              </a:cubicBezTo>
              <a:cubicBezTo>
                <a:pt x="1402" y="272"/>
                <a:pt x="1473" y="273"/>
                <a:pt x="1542" y="277"/>
              </a:cubicBezTo>
              <a:cubicBezTo>
                <a:pt x="1617" y="288"/>
                <a:pt x="1610" y="287"/>
                <a:pt x="1721" y="287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68</xdr:col>
      <xdr:colOff>60480</xdr:colOff>
      <xdr:row>98</xdr:row>
      <xdr:rowOff>95400</xdr:rowOff>
    </xdr:to>
    <xdr:sp>
      <xdr:nvSpPr>
        <xdr:cNvPr id="2" name="Freeform 9"/>
        <xdr:cNvSpPr/>
      </xdr:nvSpPr>
      <xdr:spPr>
        <a:xfrm>
          <a:off x="783000" y="11334600"/>
          <a:ext cx="17024400" cy="4629600"/>
        </a:xfrm>
        <a:custGeom>
          <a:avLst/>
          <a:gdLst>
            <a:gd name="textAreaLeft" fmla="*/ 0 w 17024400"/>
            <a:gd name="textAreaRight" fmla="*/ 17024760 w 17024400"/>
            <a:gd name="textAreaTop" fmla="*/ 0 h 4629600"/>
            <a:gd name="textAreaBottom" fmla="*/ 4629960 h 4629600"/>
          </a:gdLst>
          <a:ahLst/>
          <a:rect l="textAreaLeft" t="textAreaTop" r="textAreaRight" b="textAreaBottom"/>
          <a:pathLst>
            <a:path w="1656" h="254">
              <a:moveTo>
                <a:pt x="0" y="228"/>
              </a:moveTo>
              <a:cubicBezTo>
                <a:pt x="8" y="224"/>
                <a:pt x="22" y="215"/>
                <a:pt x="22" y="215"/>
              </a:cubicBezTo>
              <a:cubicBezTo>
                <a:pt x="46" y="224"/>
                <a:pt x="42" y="211"/>
                <a:pt x="62" y="203"/>
              </a:cubicBezTo>
              <a:cubicBezTo>
                <a:pt x="94" y="208"/>
                <a:pt x="79" y="202"/>
                <a:pt x="92" y="215"/>
              </a:cubicBezTo>
              <a:cubicBezTo>
                <a:pt x="98" y="228"/>
                <a:pt x="101" y="231"/>
                <a:pt x="112" y="220"/>
              </a:cubicBezTo>
              <a:cubicBezTo>
                <a:pt x="137" y="227"/>
                <a:pt x="147" y="228"/>
                <a:pt x="164" y="245"/>
              </a:cubicBezTo>
              <a:cubicBezTo>
                <a:pt x="166" y="238"/>
                <a:pt x="168" y="232"/>
                <a:pt x="174" y="228"/>
              </a:cubicBezTo>
              <a:cubicBezTo>
                <a:pt x="179" y="225"/>
                <a:pt x="190" y="220"/>
                <a:pt x="190" y="220"/>
              </a:cubicBezTo>
              <a:cubicBezTo>
                <a:pt x="215" y="221"/>
                <a:pt x="240" y="220"/>
                <a:pt x="264" y="224"/>
              </a:cubicBezTo>
              <a:cubicBezTo>
                <a:pt x="267" y="224"/>
                <a:pt x="267" y="231"/>
                <a:pt x="270" y="232"/>
              </a:cubicBezTo>
              <a:cubicBezTo>
                <a:pt x="276" y="234"/>
                <a:pt x="286" y="220"/>
                <a:pt x="286" y="220"/>
              </a:cubicBezTo>
              <a:cubicBezTo>
                <a:pt x="326" y="223"/>
                <a:pt x="342" y="237"/>
                <a:pt x="368" y="211"/>
              </a:cubicBezTo>
              <a:cubicBezTo>
                <a:pt x="420" y="222"/>
                <a:pt x="442" y="222"/>
                <a:pt x="478" y="254"/>
              </a:cubicBezTo>
              <a:cubicBezTo>
                <a:pt x="482" y="241"/>
                <a:pt x="483" y="241"/>
                <a:pt x="490" y="232"/>
              </a:cubicBezTo>
              <a:cubicBezTo>
                <a:pt x="536" y="236"/>
                <a:pt x="557" y="242"/>
                <a:pt x="598" y="249"/>
              </a:cubicBezTo>
              <a:cubicBezTo>
                <a:pt x="607" y="211"/>
                <a:pt x="602" y="215"/>
                <a:pt x="628" y="194"/>
              </a:cubicBezTo>
              <a:cubicBezTo>
                <a:pt x="636" y="160"/>
                <a:pt x="636" y="168"/>
                <a:pt x="676" y="177"/>
              </a:cubicBezTo>
              <a:cubicBezTo>
                <a:pt x="689" y="189"/>
                <a:pt x="691" y="184"/>
                <a:pt x="706" y="177"/>
              </a:cubicBezTo>
              <a:cubicBezTo>
                <a:pt x="715" y="159"/>
                <a:pt x="740" y="163"/>
                <a:pt x="754" y="177"/>
              </a:cubicBezTo>
              <a:cubicBezTo>
                <a:pt x="766" y="165"/>
                <a:pt x="768" y="157"/>
                <a:pt x="784" y="152"/>
              </a:cubicBezTo>
              <a:cubicBezTo>
                <a:pt x="794" y="159"/>
                <a:pt x="803" y="151"/>
                <a:pt x="814" y="147"/>
              </a:cubicBezTo>
              <a:cubicBezTo>
                <a:pt x="820" y="149"/>
                <a:pt x="826" y="149"/>
                <a:pt x="832" y="152"/>
              </a:cubicBezTo>
              <a:cubicBezTo>
                <a:pt x="835" y="154"/>
                <a:pt x="840" y="160"/>
                <a:pt x="840" y="160"/>
              </a:cubicBezTo>
              <a:cubicBezTo>
                <a:pt x="849" y="141"/>
                <a:pt x="841" y="146"/>
                <a:pt x="872" y="152"/>
              </a:cubicBezTo>
              <a:cubicBezTo>
                <a:pt x="892" y="147"/>
                <a:pt x="904" y="139"/>
                <a:pt x="924" y="135"/>
              </a:cubicBezTo>
              <a:cubicBezTo>
                <a:pt x="928" y="130"/>
                <a:pt x="936" y="122"/>
                <a:pt x="936" y="122"/>
              </a:cubicBezTo>
              <a:cubicBezTo>
                <a:pt x="943" y="125"/>
                <a:pt x="950" y="129"/>
                <a:pt x="958" y="130"/>
              </a:cubicBezTo>
              <a:cubicBezTo>
                <a:pt x="963" y="131"/>
                <a:pt x="963" y="122"/>
                <a:pt x="966" y="118"/>
              </a:cubicBezTo>
              <a:cubicBezTo>
                <a:pt x="971" y="110"/>
                <a:pt x="972" y="112"/>
                <a:pt x="984" y="109"/>
              </a:cubicBezTo>
              <a:cubicBezTo>
                <a:pt x="985" y="108"/>
                <a:pt x="986" y="106"/>
                <a:pt x="988" y="105"/>
              </a:cubicBezTo>
              <a:cubicBezTo>
                <a:pt x="994" y="103"/>
                <a:pt x="1001" y="105"/>
                <a:pt x="1006" y="101"/>
              </a:cubicBezTo>
              <a:cubicBezTo>
                <a:pt x="1017" y="92"/>
                <a:pt x="1006" y="75"/>
                <a:pt x="1022" y="67"/>
              </a:cubicBezTo>
              <a:cubicBezTo>
                <a:pt x="1024" y="57"/>
                <a:pt x="1030" y="53"/>
                <a:pt x="1036" y="45"/>
              </a:cubicBezTo>
              <a:cubicBezTo>
                <a:pt x="1038" y="42"/>
                <a:pt x="1044" y="37"/>
                <a:pt x="1044" y="37"/>
              </a:cubicBezTo>
              <a:cubicBezTo>
                <a:pt x="1048" y="13"/>
                <a:pt x="1050" y="0"/>
                <a:pt x="1062" y="24"/>
              </a:cubicBezTo>
              <a:cubicBezTo>
                <a:pt x="1082" y="4"/>
                <a:pt x="1124" y="8"/>
                <a:pt x="1144" y="28"/>
              </a:cubicBezTo>
              <a:cubicBezTo>
                <a:pt x="1175" y="13"/>
                <a:pt x="1212" y="26"/>
                <a:pt x="1244" y="37"/>
              </a:cubicBezTo>
              <a:cubicBezTo>
                <a:pt x="1251" y="52"/>
                <a:pt x="1256" y="38"/>
                <a:pt x="1266" y="33"/>
              </a:cubicBezTo>
              <a:cubicBezTo>
                <a:pt x="1280" y="16"/>
                <a:pt x="1270" y="25"/>
                <a:pt x="1318" y="33"/>
              </a:cubicBezTo>
              <a:cubicBezTo>
                <a:pt x="1325" y="34"/>
                <a:pt x="1334" y="45"/>
                <a:pt x="1334" y="45"/>
              </a:cubicBezTo>
              <a:cubicBezTo>
                <a:pt x="1341" y="30"/>
                <a:pt x="1375" y="26"/>
                <a:pt x="1388" y="24"/>
              </a:cubicBezTo>
              <a:cubicBezTo>
                <a:pt x="1411" y="29"/>
                <a:pt x="1405" y="28"/>
                <a:pt x="1422" y="20"/>
              </a:cubicBezTo>
              <a:cubicBezTo>
                <a:pt x="1520" y="26"/>
                <a:pt x="1467" y="16"/>
                <a:pt x="1508" y="33"/>
              </a:cubicBezTo>
              <a:cubicBezTo>
                <a:pt x="1532" y="18"/>
                <a:pt x="1558" y="22"/>
                <a:pt x="1586" y="20"/>
              </a:cubicBezTo>
              <a:cubicBezTo>
                <a:pt x="1593" y="19"/>
                <a:pt x="1601" y="16"/>
                <a:pt x="1608" y="16"/>
              </a:cubicBezTo>
              <a:cubicBezTo>
                <a:pt x="1612" y="16"/>
                <a:pt x="1616" y="20"/>
                <a:pt x="1620" y="20"/>
              </a:cubicBezTo>
              <a:cubicBezTo>
                <a:pt x="1625" y="20"/>
                <a:pt x="1626" y="11"/>
                <a:pt x="1630" y="7"/>
              </a:cubicBezTo>
              <a:cubicBezTo>
                <a:pt x="1634" y="8"/>
                <a:pt x="1638" y="11"/>
                <a:pt x="1642" y="11"/>
              </a:cubicBezTo>
              <a:cubicBezTo>
                <a:pt x="1647" y="11"/>
                <a:pt x="1656" y="3"/>
                <a:pt x="1656" y="3"/>
              </a:cubicBezTo>
            </a:path>
          </a:pathLst>
        </a:custGeom>
        <a:noFill/>
        <a:ln cap="rnd" w="4752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66</xdr:row>
      <xdr:rowOff>142920</xdr:rowOff>
    </xdr:from>
    <xdr:to>
      <xdr:col>67</xdr:col>
      <xdr:colOff>10440</xdr:colOff>
      <xdr:row>79</xdr:row>
      <xdr:rowOff>142920</xdr:rowOff>
    </xdr:to>
    <xdr:sp>
      <xdr:nvSpPr>
        <xdr:cNvPr id="3" name="Freeform 11"/>
        <xdr:cNvSpPr/>
      </xdr:nvSpPr>
      <xdr:spPr>
        <a:xfrm>
          <a:off x="953640" y="10829880"/>
          <a:ext cx="16542720" cy="2105280"/>
        </a:xfrm>
        <a:custGeom>
          <a:avLst/>
          <a:gdLst>
            <a:gd name="textAreaLeft" fmla="*/ 0 w 16542720"/>
            <a:gd name="textAreaRight" fmla="*/ 16543080 w 16542720"/>
            <a:gd name="textAreaTop" fmla="*/ 0 h 2105280"/>
            <a:gd name="textAreaBottom" fmla="*/ 2105640 h 2105280"/>
          </a:gdLst>
          <a:ahLst/>
          <a:rect l="textAreaLeft" t="textAreaTop" r="textAreaRight" b="textAreaBottom"/>
          <a:pathLst>
            <a:path w="1642" h="221">
              <a:moveTo>
                <a:pt x="0" y="174"/>
              </a:moveTo>
              <a:cubicBezTo>
                <a:pt x="14" y="183"/>
                <a:pt x="13" y="187"/>
                <a:pt x="32" y="191"/>
              </a:cubicBezTo>
              <a:cubicBezTo>
                <a:pt x="43" y="202"/>
                <a:pt x="64" y="193"/>
                <a:pt x="74" y="183"/>
              </a:cubicBezTo>
              <a:cubicBezTo>
                <a:pt x="105" y="190"/>
                <a:pt x="108" y="192"/>
                <a:pt x="148" y="195"/>
              </a:cubicBezTo>
              <a:cubicBezTo>
                <a:pt x="160" y="203"/>
                <a:pt x="176" y="211"/>
                <a:pt x="186" y="221"/>
              </a:cubicBezTo>
              <a:cubicBezTo>
                <a:pt x="220" y="210"/>
                <a:pt x="210" y="215"/>
                <a:pt x="226" y="195"/>
              </a:cubicBezTo>
              <a:cubicBezTo>
                <a:pt x="255" y="199"/>
                <a:pt x="284" y="203"/>
                <a:pt x="312" y="212"/>
              </a:cubicBezTo>
              <a:cubicBezTo>
                <a:pt x="327" y="210"/>
                <a:pt x="344" y="212"/>
                <a:pt x="356" y="200"/>
              </a:cubicBezTo>
              <a:cubicBezTo>
                <a:pt x="391" y="204"/>
                <a:pt x="390" y="209"/>
                <a:pt x="422" y="204"/>
              </a:cubicBezTo>
              <a:cubicBezTo>
                <a:pt x="439" y="206"/>
                <a:pt x="455" y="212"/>
                <a:pt x="472" y="212"/>
              </a:cubicBezTo>
              <a:cubicBezTo>
                <a:pt x="530" y="211"/>
                <a:pt x="646" y="204"/>
                <a:pt x="646" y="204"/>
              </a:cubicBezTo>
              <a:cubicBezTo>
                <a:pt x="660" y="172"/>
                <a:pt x="678" y="169"/>
                <a:pt x="712" y="161"/>
              </a:cubicBezTo>
              <a:cubicBezTo>
                <a:pt x="718" y="158"/>
                <a:pt x="728" y="149"/>
                <a:pt x="728" y="149"/>
              </a:cubicBezTo>
              <a:cubicBezTo>
                <a:pt x="781" y="154"/>
                <a:pt x="805" y="137"/>
                <a:pt x="854" y="132"/>
              </a:cubicBezTo>
              <a:cubicBezTo>
                <a:pt x="863" y="121"/>
                <a:pt x="938" y="116"/>
                <a:pt x="950" y="115"/>
              </a:cubicBezTo>
              <a:cubicBezTo>
                <a:pt x="959" y="102"/>
                <a:pt x="969" y="92"/>
                <a:pt x="980" y="81"/>
              </a:cubicBezTo>
              <a:cubicBezTo>
                <a:pt x="987" y="64"/>
                <a:pt x="1003" y="72"/>
                <a:pt x="1018" y="64"/>
              </a:cubicBezTo>
              <a:cubicBezTo>
                <a:pt x="1031" y="31"/>
                <a:pt x="1072" y="44"/>
                <a:pt x="1102" y="42"/>
              </a:cubicBezTo>
              <a:cubicBezTo>
                <a:pt x="1108" y="38"/>
                <a:pt x="1132" y="25"/>
                <a:pt x="1140" y="17"/>
              </a:cubicBezTo>
              <a:cubicBezTo>
                <a:pt x="1207" y="27"/>
                <a:pt x="1175" y="27"/>
                <a:pt x="1236" y="21"/>
              </a:cubicBezTo>
              <a:cubicBezTo>
                <a:pt x="1244" y="13"/>
                <a:pt x="1328" y="29"/>
                <a:pt x="1336" y="30"/>
              </a:cubicBezTo>
              <a:cubicBezTo>
                <a:pt x="1340" y="22"/>
                <a:pt x="1343" y="15"/>
                <a:pt x="1348" y="8"/>
              </a:cubicBezTo>
              <a:cubicBezTo>
                <a:pt x="1384" y="11"/>
                <a:pt x="1413" y="18"/>
                <a:pt x="1448" y="13"/>
              </a:cubicBezTo>
              <a:cubicBezTo>
                <a:pt x="1519" y="16"/>
                <a:pt x="1541" y="29"/>
                <a:pt x="1590" y="4"/>
              </a:cubicBezTo>
              <a:cubicBezTo>
                <a:pt x="1599" y="5"/>
                <a:pt x="1609" y="8"/>
                <a:pt x="1618" y="8"/>
              </a:cubicBezTo>
              <a:cubicBezTo>
                <a:pt x="1626" y="8"/>
                <a:pt x="1642" y="0"/>
                <a:pt x="1642" y="0"/>
              </a:cubicBezTo>
            </a:path>
          </a:pathLst>
        </a:custGeom>
        <a:noFill/>
        <a:ln cap="rnd" w="4752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20600</xdr:colOff>
      <xdr:row>47</xdr:row>
      <xdr:rowOff>75960</xdr:rowOff>
    </xdr:from>
    <xdr:to>
      <xdr:col>59</xdr:col>
      <xdr:colOff>110520</xdr:colOff>
      <xdr:row>49</xdr:row>
      <xdr:rowOff>104760</xdr:rowOff>
    </xdr:to>
    <xdr:sp>
      <xdr:nvSpPr>
        <xdr:cNvPr id="4" name="Text Box 12"/>
        <xdr:cNvSpPr/>
      </xdr:nvSpPr>
      <xdr:spPr>
        <a:xfrm>
          <a:off x="14474880" y="7686360"/>
          <a:ext cx="10339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61</xdr:row>
      <xdr:rowOff>56880</xdr:rowOff>
    </xdr:from>
    <xdr:to>
      <xdr:col>65</xdr:col>
      <xdr:colOff>30600</xdr:colOff>
      <xdr:row>73</xdr:row>
      <xdr:rowOff>152280</xdr:rowOff>
    </xdr:to>
    <xdr:sp>
      <xdr:nvSpPr>
        <xdr:cNvPr id="5" name="Freeform 14"/>
        <xdr:cNvSpPr/>
      </xdr:nvSpPr>
      <xdr:spPr>
        <a:xfrm>
          <a:off x="702720" y="9934200"/>
          <a:ext cx="16291800" cy="2038680"/>
        </a:xfrm>
        <a:custGeom>
          <a:avLst/>
          <a:gdLst>
            <a:gd name="textAreaLeft" fmla="*/ 0 w 16291800"/>
            <a:gd name="textAreaRight" fmla="*/ 16292160 w 16291800"/>
            <a:gd name="textAreaTop" fmla="*/ 0 h 2038680"/>
            <a:gd name="textAreaBottom" fmla="*/ 2039040 h 2038680"/>
          </a:gdLst>
          <a:ahLst/>
          <a:rect l="textAreaLeft" t="textAreaTop" r="textAreaRight" b="textAreaBottom"/>
          <a:pathLst>
            <a:path w="1623" h="214">
              <a:moveTo>
                <a:pt x="0" y="187"/>
              </a:moveTo>
              <a:cubicBezTo>
                <a:pt x="51" y="198"/>
                <a:pt x="122" y="197"/>
                <a:pt x="175" y="199"/>
              </a:cubicBezTo>
              <a:cubicBezTo>
                <a:pt x="195" y="203"/>
                <a:pt x="216" y="207"/>
                <a:pt x="237" y="209"/>
              </a:cubicBezTo>
              <a:cubicBezTo>
                <a:pt x="258" y="211"/>
                <a:pt x="300" y="214"/>
                <a:pt x="300" y="214"/>
              </a:cubicBezTo>
              <a:cubicBezTo>
                <a:pt x="423" y="207"/>
                <a:pt x="537" y="202"/>
                <a:pt x="661" y="199"/>
              </a:cubicBezTo>
              <a:cubicBezTo>
                <a:pt x="672" y="192"/>
                <a:pt x="684" y="188"/>
                <a:pt x="695" y="182"/>
              </a:cubicBezTo>
              <a:cubicBezTo>
                <a:pt x="725" y="139"/>
                <a:pt x="779" y="134"/>
                <a:pt x="827" y="131"/>
              </a:cubicBezTo>
              <a:cubicBezTo>
                <a:pt x="863" y="119"/>
                <a:pt x="847" y="122"/>
                <a:pt x="874" y="119"/>
              </a:cubicBezTo>
              <a:cubicBezTo>
                <a:pt x="890" y="113"/>
                <a:pt x="882" y="115"/>
                <a:pt x="898" y="112"/>
              </a:cubicBezTo>
              <a:cubicBezTo>
                <a:pt x="903" y="109"/>
                <a:pt x="905" y="102"/>
                <a:pt x="910" y="99"/>
              </a:cubicBezTo>
              <a:cubicBezTo>
                <a:pt x="937" y="83"/>
                <a:pt x="987" y="67"/>
                <a:pt x="1017" y="61"/>
              </a:cubicBezTo>
              <a:cubicBezTo>
                <a:pt x="1034" y="53"/>
                <a:pt x="1047" y="47"/>
                <a:pt x="1066" y="44"/>
              </a:cubicBezTo>
              <a:cubicBezTo>
                <a:pt x="1087" y="34"/>
                <a:pt x="1105" y="29"/>
                <a:pt x="1127" y="22"/>
              </a:cubicBezTo>
              <a:cubicBezTo>
                <a:pt x="1145" y="9"/>
                <a:pt x="1165" y="8"/>
                <a:pt x="1186" y="5"/>
              </a:cubicBezTo>
              <a:cubicBezTo>
                <a:pt x="1280" y="6"/>
                <a:pt x="1381" y="2"/>
                <a:pt x="1475" y="12"/>
              </a:cubicBezTo>
              <a:cubicBezTo>
                <a:pt x="1513" y="11"/>
                <a:pt x="1551" y="11"/>
                <a:pt x="1589" y="10"/>
              </a:cubicBezTo>
              <a:cubicBezTo>
                <a:pt x="1594" y="10"/>
                <a:pt x="1623" y="2"/>
                <a:pt x="1623" y="0"/>
              </a:cubicBezTo>
            </a:path>
          </a:pathLst>
        </a:custGeom>
        <a:noFill/>
        <a:ln w="34920">
          <a:solidFill>
            <a:srgbClr val="0000ff"/>
          </a:solidFill>
          <a:prstDash val="lgDashDotDot"/>
          <a:round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45</xdr:row>
      <xdr:rowOff>37800</xdr:rowOff>
    </xdr:from>
    <xdr:to>
      <xdr:col>51</xdr:col>
      <xdr:colOff>120600</xdr:colOff>
      <xdr:row>46</xdr:row>
      <xdr:rowOff>28440</xdr:rowOff>
    </xdr:to>
    <xdr:sp>
      <xdr:nvSpPr>
        <xdr:cNvPr id="6" name="Text Box 16"/>
        <xdr:cNvSpPr/>
      </xdr:nvSpPr>
      <xdr:spPr>
        <a:xfrm>
          <a:off x="12547440" y="7324560"/>
          <a:ext cx="883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47520</xdr:rowOff>
    </xdr:from>
    <xdr:to>
      <xdr:col>3</xdr:col>
      <xdr:colOff>40320</xdr:colOff>
      <xdr:row>27</xdr:row>
      <xdr:rowOff>86040</xdr:rowOff>
    </xdr:to>
    <xdr:sp>
      <xdr:nvSpPr>
        <xdr:cNvPr id="7" name="Text Box 18"/>
        <xdr:cNvSpPr/>
      </xdr:nvSpPr>
      <xdr:spPr>
        <a:xfrm>
          <a:off x="0" y="4095720"/>
          <a:ext cx="8233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kccAyacaSummar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rvival 03CB"/>
      <sheetName val="Survival X97CB"/>
      <sheetName val="Compilation"/>
      <sheetName val="Summary"/>
    </sheetNames>
    <sheetDataSet>
      <sheetData sheetId="0">
        <row r="6">
          <cell r="F6" t="str">
            <v>2</v>
          </cell>
          <cell r="G6">
            <v>4</v>
          </cell>
        </row>
        <row r="7">
          <cell r="F7" t="str">
            <v>5</v>
          </cell>
          <cell r="G7">
            <v>4</v>
          </cell>
        </row>
        <row r="8">
          <cell r="F8" t="str">
            <v>7</v>
          </cell>
          <cell r="G8">
            <v>3</v>
          </cell>
        </row>
        <row r="9">
          <cell r="F9" t="str">
            <v>11</v>
          </cell>
          <cell r="G9">
            <v>4</v>
          </cell>
        </row>
        <row r="10">
          <cell r="F10" t="str">
            <v>14</v>
          </cell>
          <cell r="G10">
            <v>6</v>
          </cell>
        </row>
        <row r="11">
          <cell r="F11" t="str">
            <v>15</v>
          </cell>
          <cell r="G11">
            <v>8</v>
          </cell>
        </row>
        <row r="12">
          <cell r="F12" t="str">
            <v>19</v>
          </cell>
          <cell r="G12">
            <v>2</v>
          </cell>
        </row>
        <row r="13">
          <cell r="F13" t="str">
            <v>20</v>
          </cell>
          <cell r="G13">
            <v>6</v>
          </cell>
        </row>
        <row r="14">
          <cell r="F14" t="str">
            <v>22</v>
          </cell>
          <cell r="G14">
            <v>6</v>
          </cell>
        </row>
        <row r="15">
          <cell r="F15" t="str">
            <v>24</v>
          </cell>
          <cell r="G15">
            <v>9</v>
          </cell>
        </row>
        <row r="16">
          <cell r="F16" t="str">
            <v>26</v>
          </cell>
          <cell r="G16">
            <v>2</v>
          </cell>
        </row>
        <row r="17">
          <cell r="F17" t="str">
            <v>28</v>
          </cell>
          <cell r="G17">
            <v>5</v>
          </cell>
        </row>
        <row r="18">
          <cell r="F18" t="str">
            <v>30</v>
          </cell>
          <cell r="G18">
            <v>5</v>
          </cell>
        </row>
        <row r="19">
          <cell r="F19" t="str">
            <v>33</v>
          </cell>
          <cell r="G19">
            <v>5</v>
          </cell>
        </row>
        <row r="20">
          <cell r="F20" t="str">
            <v>36</v>
          </cell>
          <cell r="G20">
            <v>5</v>
          </cell>
        </row>
        <row r="21">
          <cell r="F21" t="str">
            <v>47</v>
          </cell>
          <cell r="G21">
            <v>1</v>
          </cell>
        </row>
        <row r="22">
          <cell r="F22" t="str">
            <v>49</v>
          </cell>
          <cell r="G22">
            <v>5</v>
          </cell>
        </row>
        <row r="23">
          <cell r="F23" t="str">
            <v>50</v>
          </cell>
          <cell r="G23">
            <v>6</v>
          </cell>
        </row>
        <row r="24">
          <cell r="F24" t="str">
            <v>52</v>
          </cell>
          <cell r="G24">
            <v>3</v>
          </cell>
        </row>
        <row r="25">
          <cell r="F25" t="str">
            <v>54</v>
          </cell>
          <cell r="G25">
            <v>6</v>
          </cell>
        </row>
        <row r="26">
          <cell r="F26" t="str">
            <v>56</v>
          </cell>
          <cell r="G26">
            <v>3</v>
          </cell>
        </row>
        <row r="27">
          <cell r="F27" t="str">
            <v>57</v>
          </cell>
          <cell r="G27">
            <v>6</v>
          </cell>
        </row>
        <row r="28">
          <cell r="F28" t="str">
            <v>59</v>
          </cell>
          <cell r="G28">
            <v>5</v>
          </cell>
        </row>
        <row r="29">
          <cell r="F29" t="str">
            <v>61</v>
          </cell>
          <cell r="G29">
            <v>3</v>
          </cell>
        </row>
        <row r="30">
          <cell r="F30" t="str">
            <v>63</v>
          </cell>
          <cell r="G30">
            <v>5</v>
          </cell>
        </row>
        <row r="31">
          <cell r="F31" t="str">
            <v>65</v>
          </cell>
          <cell r="G31">
            <v>7</v>
          </cell>
        </row>
        <row r="32">
          <cell r="F32" t="str">
            <v>101</v>
          </cell>
          <cell r="G32">
            <v>7</v>
          </cell>
        </row>
        <row r="33">
          <cell r="F33" t="str">
            <v>104</v>
          </cell>
          <cell r="G33">
            <v>5</v>
          </cell>
        </row>
        <row r="34">
          <cell r="F34" t="str">
            <v>105</v>
          </cell>
          <cell r="G34">
            <v>8</v>
          </cell>
        </row>
        <row r="35">
          <cell r="F35" t="str">
            <v>108</v>
          </cell>
          <cell r="G35">
            <v>10</v>
          </cell>
        </row>
        <row r="36">
          <cell r="F36" t="str">
            <v>110</v>
          </cell>
          <cell r="G36">
            <v>5</v>
          </cell>
        </row>
        <row r="37">
          <cell r="F37" t="str">
            <v>111</v>
          </cell>
          <cell r="G37">
            <v>7</v>
          </cell>
        </row>
        <row r="38">
          <cell r="F38" t="str">
            <v>112</v>
          </cell>
          <cell r="G38">
            <v>0</v>
          </cell>
        </row>
        <row r="39">
          <cell r="F39" t="str">
            <v>113</v>
          </cell>
          <cell r="G39">
            <v>8</v>
          </cell>
        </row>
        <row r="40">
          <cell r="F40" t="str">
            <v>114</v>
          </cell>
          <cell r="G40">
            <v>5</v>
          </cell>
        </row>
        <row r="41">
          <cell r="F41" t="str">
            <v>115</v>
          </cell>
          <cell r="G41">
            <v>5</v>
          </cell>
        </row>
        <row r="42">
          <cell r="F42" t="str">
            <v>116</v>
          </cell>
          <cell r="G42">
            <v>5</v>
          </cell>
        </row>
        <row r="43">
          <cell r="F43" t="str">
            <v>117</v>
          </cell>
          <cell r="G43">
            <v>8</v>
          </cell>
        </row>
        <row r="44">
          <cell r="F44" t="str">
            <v>118</v>
          </cell>
          <cell r="G44">
            <v>4</v>
          </cell>
        </row>
        <row r="45">
          <cell r="F45" t="str">
            <v>120</v>
          </cell>
          <cell r="G45">
            <v>6</v>
          </cell>
        </row>
        <row r="46">
          <cell r="F46" t="str">
            <v>122</v>
          </cell>
          <cell r="G46">
            <v>6</v>
          </cell>
        </row>
        <row r="47">
          <cell r="F47" t="str">
            <v>124</v>
          </cell>
          <cell r="G47">
            <v>7</v>
          </cell>
        </row>
        <row r="48">
          <cell r="F48" t="str">
            <v>126</v>
          </cell>
          <cell r="G48">
            <v>8</v>
          </cell>
        </row>
        <row r="49">
          <cell r="F49" t="str">
            <v>131</v>
          </cell>
          <cell r="G49">
            <v>1</v>
          </cell>
        </row>
        <row r="50">
          <cell r="F50" t="str">
            <v>132</v>
          </cell>
          <cell r="G50">
            <v>4</v>
          </cell>
        </row>
        <row r="51">
          <cell r="F51" t="str">
            <v>133</v>
          </cell>
          <cell r="G51">
            <v>1</v>
          </cell>
        </row>
        <row r="52">
          <cell r="F52" t="str">
            <v>134</v>
          </cell>
          <cell r="G52">
            <v>2</v>
          </cell>
        </row>
        <row r="53">
          <cell r="F53" t="str">
            <v>136</v>
          </cell>
          <cell r="G53">
            <v>6</v>
          </cell>
        </row>
        <row r="54">
          <cell r="F54" t="str">
            <v>137</v>
          </cell>
          <cell r="G54">
            <v>3</v>
          </cell>
        </row>
        <row r="55">
          <cell r="F55" t="str">
            <v>138</v>
          </cell>
          <cell r="G55">
            <v>5</v>
          </cell>
        </row>
        <row r="56">
          <cell r="F56" t="str">
            <v>139</v>
          </cell>
          <cell r="G56">
            <v>9</v>
          </cell>
        </row>
        <row r="57">
          <cell r="F57" t="str">
            <v>140</v>
          </cell>
          <cell r="G57">
            <v>5</v>
          </cell>
        </row>
        <row r="58">
          <cell r="F58" t="str">
            <v>142</v>
          </cell>
          <cell r="G58">
            <v>4</v>
          </cell>
        </row>
        <row r="59">
          <cell r="F59" t="str">
            <v>143</v>
          </cell>
          <cell r="G59">
            <v>6</v>
          </cell>
        </row>
        <row r="60">
          <cell r="F60" t="str">
            <v>144</v>
          </cell>
          <cell r="G60">
            <v>7</v>
          </cell>
        </row>
        <row r="61">
          <cell r="F61" t="str">
            <v>146</v>
          </cell>
          <cell r="G61">
            <v>4</v>
          </cell>
        </row>
        <row r="62">
          <cell r="F62" t="str">
            <v>150</v>
          </cell>
          <cell r="G62">
            <v>6</v>
          </cell>
        </row>
        <row r="63">
          <cell r="F63" t="str">
            <v>152</v>
          </cell>
          <cell r="G63">
            <v>4</v>
          </cell>
        </row>
        <row r="64">
          <cell r="F64" t="str">
            <v>153</v>
          </cell>
          <cell r="G64">
            <v>5</v>
          </cell>
        </row>
        <row r="65">
          <cell r="F65" t="str">
            <v>154</v>
          </cell>
          <cell r="G65">
            <v>5</v>
          </cell>
        </row>
        <row r="66">
          <cell r="F66" t="str">
            <v>156</v>
          </cell>
          <cell r="G66">
            <v>7</v>
          </cell>
        </row>
        <row r="67">
          <cell r="F67" t="str">
            <v>159</v>
          </cell>
          <cell r="G67">
            <v>5</v>
          </cell>
        </row>
        <row r="68">
          <cell r="F68" t="str">
            <v>160</v>
          </cell>
          <cell r="G68">
            <v>2</v>
          </cell>
        </row>
        <row r="69">
          <cell r="F69" t="str">
            <v>162</v>
          </cell>
          <cell r="G69">
            <v>4</v>
          </cell>
        </row>
        <row r="70">
          <cell r="F70" t="str">
            <v>163</v>
          </cell>
          <cell r="G70">
            <v>5</v>
          </cell>
        </row>
        <row r="71">
          <cell r="F71" t="str">
            <v>169</v>
          </cell>
          <cell r="G71">
            <v>5</v>
          </cell>
        </row>
        <row r="72">
          <cell r="F72" t="str">
            <v>170</v>
          </cell>
          <cell r="G72">
            <v>7</v>
          </cell>
        </row>
        <row r="73">
          <cell r="F73" t="str">
            <v>171</v>
          </cell>
          <cell r="G73">
            <v>7</v>
          </cell>
        </row>
        <row r="74">
          <cell r="F74" t="str">
            <v>211</v>
          </cell>
          <cell r="G74">
            <v>4</v>
          </cell>
        </row>
        <row r="75">
          <cell r="F75" t="str">
            <v>213</v>
          </cell>
          <cell r="G75">
            <v>5</v>
          </cell>
        </row>
        <row r="76">
          <cell r="F76" t="str">
            <v>214</v>
          </cell>
          <cell r="G76">
            <v>5</v>
          </cell>
        </row>
        <row r="77">
          <cell r="F77" t="str">
            <v>216</v>
          </cell>
          <cell r="G77">
            <v>8</v>
          </cell>
        </row>
        <row r="78">
          <cell r="F78" t="str">
            <v>217</v>
          </cell>
          <cell r="G78">
            <v>5</v>
          </cell>
        </row>
        <row r="79">
          <cell r="F79" t="str">
            <v>218</v>
          </cell>
          <cell r="G79">
            <v>1</v>
          </cell>
        </row>
        <row r="80">
          <cell r="F80" t="str">
            <v>219</v>
          </cell>
          <cell r="G80">
            <v>4</v>
          </cell>
        </row>
        <row r="81">
          <cell r="F81" t="str">
            <v>221</v>
          </cell>
          <cell r="G81">
            <v>3</v>
          </cell>
        </row>
        <row r="82">
          <cell r="F82" t="str">
            <v>223</v>
          </cell>
          <cell r="G82">
            <v>5</v>
          </cell>
        </row>
        <row r="83">
          <cell r="F83" t="str">
            <v>227</v>
          </cell>
          <cell r="G83">
            <v>5</v>
          </cell>
        </row>
        <row r="84">
          <cell r="F84" t="str">
            <v>229</v>
          </cell>
          <cell r="G84">
            <v>4</v>
          </cell>
        </row>
        <row r="85">
          <cell r="F85" t="str">
            <v>232</v>
          </cell>
          <cell r="G85">
            <v>7</v>
          </cell>
        </row>
        <row r="86">
          <cell r="F86" t="str">
            <v>236</v>
          </cell>
          <cell r="G86">
            <v>9</v>
          </cell>
        </row>
        <row r="87">
          <cell r="F87" t="str">
            <v>238</v>
          </cell>
          <cell r="G87">
            <v>7</v>
          </cell>
        </row>
        <row r="88">
          <cell r="F88" t="str">
            <v>240</v>
          </cell>
          <cell r="G88">
            <v>2</v>
          </cell>
        </row>
        <row r="89">
          <cell r="F89" t="str">
            <v>249</v>
          </cell>
          <cell r="G89">
            <v>2</v>
          </cell>
        </row>
        <row r="90">
          <cell r="F90" t="str">
            <v>250</v>
          </cell>
          <cell r="G90">
            <v>3</v>
          </cell>
        </row>
        <row r="91">
          <cell r="F91" t="str">
            <v>253</v>
          </cell>
          <cell r="G91">
            <v>5</v>
          </cell>
        </row>
        <row r="92">
          <cell r="F92" t="str">
            <v>254</v>
          </cell>
          <cell r="G92">
            <v>1</v>
          </cell>
        </row>
        <row r="93">
          <cell r="F93" t="str">
            <v>258</v>
          </cell>
          <cell r="G93">
            <v>5</v>
          </cell>
        </row>
        <row r="94">
          <cell r="F94" t="str">
            <v>260</v>
          </cell>
          <cell r="G94">
            <v>6</v>
          </cell>
        </row>
        <row r="95">
          <cell r="F95" t="str">
            <v>262</v>
          </cell>
          <cell r="G95">
            <v>9</v>
          </cell>
        </row>
        <row r="96">
          <cell r="F96" t="str">
            <v>263</v>
          </cell>
          <cell r="G96">
            <v>6</v>
          </cell>
        </row>
        <row r="97">
          <cell r="F97" t="str">
            <v>268</v>
          </cell>
          <cell r="G97">
            <v>9</v>
          </cell>
        </row>
        <row r="98">
          <cell r="F98" t="str">
            <v>270</v>
          </cell>
          <cell r="G98">
            <v>6</v>
          </cell>
        </row>
        <row r="99">
          <cell r="F99" t="str">
            <v>273</v>
          </cell>
          <cell r="G99">
            <v>7</v>
          </cell>
        </row>
        <row r="100">
          <cell r="F100" t="str">
            <v>278</v>
          </cell>
          <cell r="G100">
            <v>6</v>
          </cell>
        </row>
        <row r="101">
          <cell r="F101" t="str">
            <v>280</v>
          </cell>
          <cell r="G101">
            <v>5</v>
          </cell>
        </row>
        <row r="102">
          <cell r="F102" t="str">
            <v>283</v>
          </cell>
          <cell r="G102">
            <v>6</v>
          </cell>
        </row>
        <row r="103">
          <cell r="F103" t="str">
            <v>284</v>
          </cell>
          <cell r="G103">
            <v>7</v>
          </cell>
        </row>
        <row r="104">
          <cell r="F104" t="str">
            <v>290</v>
          </cell>
          <cell r="G104">
            <v>7</v>
          </cell>
        </row>
        <row r="105">
          <cell r="F105" t="str">
            <v>291</v>
          </cell>
          <cell r="G105">
            <v>3</v>
          </cell>
        </row>
        <row r="106">
          <cell r="F106" t="str">
            <v>292</v>
          </cell>
          <cell r="G106">
            <v>4</v>
          </cell>
        </row>
        <row r="107">
          <cell r="F107" t="str">
            <v>294</v>
          </cell>
          <cell r="G107">
            <v>6</v>
          </cell>
        </row>
        <row r="108">
          <cell r="F108" t="str">
            <v>296</v>
          </cell>
          <cell r="G108">
            <v>7</v>
          </cell>
        </row>
        <row r="109">
          <cell r="F109" t="str">
            <v>297</v>
          </cell>
          <cell r="G109">
            <v>1</v>
          </cell>
        </row>
        <row r="110">
          <cell r="F110" t="str">
            <v>298</v>
          </cell>
          <cell r="G110">
            <v>7</v>
          </cell>
        </row>
        <row r="111">
          <cell r="F111" t="str">
            <v>300</v>
          </cell>
          <cell r="G111">
            <v>8</v>
          </cell>
        </row>
        <row r="112">
          <cell r="F112" t="str">
            <v>301</v>
          </cell>
          <cell r="G112">
            <v>8</v>
          </cell>
        </row>
        <row r="113">
          <cell r="F113" t="str">
            <v>304</v>
          </cell>
          <cell r="G113">
            <v>6</v>
          </cell>
        </row>
        <row r="114">
          <cell r="F114" t="str">
            <v>305</v>
          </cell>
          <cell r="G114">
            <v>5</v>
          </cell>
        </row>
        <row r="115">
          <cell r="F115" t="str">
            <v>307</v>
          </cell>
          <cell r="G115">
            <v>6</v>
          </cell>
        </row>
        <row r="116">
          <cell r="F116" t="str">
            <v>308</v>
          </cell>
          <cell r="G116">
            <v>2</v>
          </cell>
        </row>
        <row r="117">
          <cell r="F117" t="str">
            <v>309</v>
          </cell>
          <cell r="G117">
            <v>6</v>
          </cell>
        </row>
        <row r="118">
          <cell r="F118" t="str">
            <v>314</v>
          </cell>
          <cell r="G118">
            <v>4</v>
          </cell>
        </row>
        <row r="119">
          <cell r="F119" t="str">
            <v>315</v>
          </cell>
          <cell r="G119">
            <v>5</v>
          </cell>
        </row>
        <row r="120">
          <cell r="F120" t="str">
            <v>316</v>
          </cell>
          <cell r="G120">
            <v>4</v>
          </cell>
        </row>
        <row r="121">
          <cell r="F121" t="str">
            <v>317</v>
          </cell>
          <cell r="G121">
            <v>8</v>
          </cell>
        </row>
        <row r="122">
          <cell r="F122" t="str">
            <v>318</v>
          </cell>
          <cell r="G122">
            <v>3</v>
          </cell>
        </row>
        <row r="123">
          <cell r="F123" t="str">
            <v>999</v>
          </cell>
          <cell r="G123">
            <v>13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C10:BN6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B52" activeCellId="0" sqref="AB52"/>
    </sheetView>
  </sheetViews>
  <sheetFormatPr defaultColWidth="3.70703125" defaultRowHeight="12.75" zeroHeight="false" outlineLevelRow="0" outlineLevelCol="0"/>
  <cols>
    <col collapsed="false" customWidth="false" hidden="false" outlineLevel="0" max="257" min="1" style="1" width="3.7"/>
  </cols>
  <sheetData>
    <row r="10" customFormat="false" ht="12.75" hidden="false" customHeight="true" outlineLevel="0" collapsed="false">
      <c r="C10" s="2"/>
      <c r="D10" s="3"/>
      <c r="E10" s="3"/>
      <c r="F10" s="3"/>
      <c r="G10" s="3"/>
      <c r="H10" s="3"/>
      <c r="I10" s="3"/>
      <c r="J10" s="3"/>
      <c r="K10" s="3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</row>
    <row r="11" customFormat="false" ht="12.75" hidden="false" customHeight="true" outlineLevel="0" collapsed="false">
      <c r="C11" s="3"/>
      <c r="D11" s="4"/>
      <c r="E11" s="5"/>
      <c r="F11" s="6" t="n">
        <v>216</v>
      </c>
      <c r="G11" s="5"/>
      <c r="H11" s="5"/>
      <c r="I11" s="6" t="n">
        <v>273</v>
      </c>
      <c r="J11" s="7" t="n">
        <v>150</v>
      </c>
      <c r="K11" s="8" t="n">
        <v>115</v>
      </c>
      <c r="L11" s="3"/>
      <c r="M11" s="3"/>
      <c r="N11" s="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</row>
    <row r="12" customFormat="false" ht="12.75" hidden="false" customHeight="true" outlineLevel="0" collapsed="false">
      <c r="C12" s="3"/>
      <c r="D12" s="9" t="n">
        <v>301</v>
      </c>
      <c r="E12" s="10"/>
      <c r="F12" s="11" t="n">
        <v>294</v>
      </c>
      <c r="G12" s="11" t="n">
        <v>136</v>
      </c>
      <c r="H12" s="10"/>
      <c r="I12" s="10"/>
      <c r="J12" s="12"/>
      <c r="K12" s="13"/>
      <c r="L12" s="14" t="n">
        <v>5</v>
      </c>
      <c r="M12" s="5"/>
      <c r="N12" s="15"/>
      <c r="O12" s="3"/>
      <c r="P12" s="3"/>
      <c r="Q12" s="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</row>
    <row r="13" customFormat="false" ht="12.75" hidden="false" customHeight="true" outlineLevel="0" collapsed="false">
      <c r="C13" s="3"/>
      <c r="D13" s="9" t="n">
        <v>20</v>
      </c>
      <c r="E13" s="11" t="n">
        <v>30</v>
      </c>
      <c r="F13" s="11" t="n">
        <v>258</v>
      </c>
      <c r="G13" s="10"/>
      <c r="H13" s="11" t="n">
        <v>22</v>
      </c>
      <c r="I13" s="11" t="n">
        <v>223</v>
      </c>
      <c r="J13" s="16" t="n">
        <v>2</v>
      </c>
      <c r="K13" s="17" t="n">
        <v>108</v>
      </c>
      <c r="L13" s="17" t="n">
        <v>30</v>
      </c>
      <c r="M13" s="10"/>
      <c r="N13" s="10"/>
      <c r="O13" s="5"/>
      <c r="P13" s="5"/>
      <c r="Q13" s="15"/>
      <c r="R13" s="18"/>
      <c r="S13" s="18"/>
      <c r="T13" s="18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</row>
    <row r="14" customFormat="false" ht="12.75" hidden="false" customHeight="true" outlineLevel="0" collapsed="false">
      <c r="C14" s="3"/>
      <c r="D14" s="19"/>
      <c r="E14" s="10"/>
      <c r="F14" s="10"/>
      <c r="G14" s="10"/>
      <c r="H14" s="11" t="n">
        <v>211</v>
      </c>
      <c r="I14" s="10"/>
      <c r="J14" s="12"/>
      <c r="K14" s="13"/>
      <c r="L14" s="17" t="n">
        <v>117</v>
      </c>
      <c r="M14" s="10"/>
      <c r="N14" s="10"/>
      <c r="O14" s="10"/>
      <c r="P14" s="10"/>
      <c r="Q14" s="12"/>
      <c r="R14" s="4"/>
      <c r="S14" s="6" t="n">
        <v>238</v>
      </c>
      <c r="T14" s="15"/>
      <c r="U14" s="18"/>
      <c r="V14" s="18"/>
      <c r="W14" s="18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</row>
    <row r="15" customFormat="false" ht="12.75" hidden="false" customHeight="true" outlineLevel="0" collapsed="false">
      <c r="C15" s="3"/>
      <c r="D15" s="19"/>
      <c r="E15" s="11" t="n">
        <v>163</v>
      </c>
      <c r="F15" s="10"/>
      <c r="G15" s="10"/>
      <c r="H15" s="20"/>
      <c r="I15" s="11" t="n">
        <v>318</v>
      </c>
      <c r="J15" s="12"/>
      <c r="K15" s="21" t="n">
        <v>999</v>
      </c>
      <c r="L15" s="13"/>
      <c r="M15" s="11" t="n">
        <v>65</v>
      </c>
      <c r="N15" s="11" t="n">
        <v>258</v>
      </c>
      <c r="O15" s="10"/>
      <c r="P15" s="10"/>
      <c r="Q15" s="16" t="n">
        <v>217</v>
      </c>
      <c r="R15" s="9" t="n">
        <v>284</v>
      </c>
      <c r="S15" s="10"/>
      <c r="T15" s="11" t="n">
        <v>116</v>
      </c>
      <c r="U15" s="22"/>
      <c r="V15" s="22"/>
      <c r="W15" s="23"/>
      <c r="X15" s="18"/>
      <c r="Y15" s="18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</row>
    <row r="16" customFormat="false" ht="12.75" hidden="false" customHeight="true" outlineLevel="0" collapsed="false">
      <c r="C16" s="3"/>
      <c r="D16" s="19"/>
      <c r="E16" s="11" t="n">
        <v>108</v>
      </c>
      <c r="F16" s="10"/>
      <c r="G16" s="11" t="n">
        <v>33</v>
      </c>
      <c r="H16" s="11" t="n">
        <v>315</v>
      </c>
      <c r="I16" s="10"/>
      <c r="J16" s="16" t="n">
        <v>292</v>
      </c>
      <c r="K16" s="13"/>
      <c r="L16" s="13"/>
      <c r="M16" s="11" t="n">
        <v>294</v>
      </c>
      <c r="N16" s="11" t="n">
        <v>122</v>
      </c>
      <c r="O16" s="11" t="n">
        <v>305</v>
      </c>
      <c r="P16" s="10"/>
      <c r="Q16" s="16" t="n">
        <v>262</v>
      </c>
      <c r="R16" s="19"/>
      <c r="S16" s="10"/>
      <c r="T16" s="11" t="n">
        <v>113</v>
      </c>
      <c r="U16" s="20"/>
      <c r="V16" s="11" t="n">
        <v>307</v>
      </c>
      <c r="W16" s="10"/>
      <c r="X16" s="22"/>
      <c r="Y16" s="23"/>
      <c r="Z16" s="18"/>
      <c r="AA16" s="18"/>
      <c r="AB16" s="18"/>
      <c r="AC16" s="18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</row>
    <row r="17" customFormat="false" ht="12.75" hidden="false" customHeight="true" outlineLevel="0" collapsed="false">
      <c r="C17" s="3"/>
      <c r="D17" s="19"/>
      <c r="E17" s="10"/>
      <c r="F17" s="20"/>
      <c r="G17" s="10"/>
      <c r="H17" s="11" t="n">
        <v>162</v>
      </c>
      <c r="I17" s="10"/>
      <c r="J17" s="24"/>
      <c r="K17" s="17" t="n">
        <v>232</v>
      </c>
      <c r="L17" s="13"/>
      <c r="M17" s="10"/>
      <c r="N17" s="10"/>
      <c r="O17" s="20"/>
      <c r="P17" s="11" t="n">
        <v>104</v>
      </c>
      <c r="Q17" s="12"/>
      <c r="R17" s="25" t="n">
        <v>171</v>
      </c>
      <c r="S17" s="10"/>
      <c r="T17" s="11" t="n">
        <v>65</v>
      </c>
      <c r="U17" s="11" t="n">
        <v>304</v>
      </c>
      <c r="V17" s="10"/>
      <c r="W17" s="11" t="n">
        <v>270</v>
      </c>
      <c r="X17" s="11" t="n">
        <v>290</v>
      </c>
      <c r="Y17" s="10"/>
      <c r="Z17" s="26"/>
      <c r="AA17" s="27" t="n">
        <v>163</v>
      </c>
      <c r="AB17" s="28"/>
      <c r="AC17" s="15"/>
      <c r="AD17" s="18"/>
      <c r="AE17" s="18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customFormat="false" ht="12.75" hidden="false" customHeight="true" outlineLevel="0" collapsed="false">
      <c r="C18" s="3"/>
      <c r="D18" s="19"/>
      <c r="E18" s="10"/>
      <c r="F18" s="11" t="n">
        <v>124</v>
      </c>
      <c r="G18" s="11" t="n">
        <v>146</v>
      </c>
      <c r="H18" s="11" t="n">
        <v>7</v>
      </c>
      <c r="I18" s="10"/>
      <c r="J18" s="12"/>
      <c r="K18" s="13"/>
      <c r="L18" s="17" t="n">
        <v>14</v>
      </c>
      <c r="M18" s="20"/>
      <c r="N18" s="10"/>
      <c r="O18" s="10"/>
      <c r="P18" s="10"/>
      <c r="Q18" s="10"/>
      <c r="R18" s="7" t="n">
        <v>153</v>
      </c>
      <c r="S18" s="19"/>
      <c r="T18" s="20"/>
      <c r="U18" s="11" t="n">
        <v>232</v>
      </c>
      <c r="V18" s="10"/>
      <c r="W18" s="11" t="n">
        <v>144</v>
      </c>
      <c r="X18" s="10"/>
      <c r="Y18" s="10"/>
      <c r="Z18" s="22"/>
      <c r="AA18" s="23"/>
      <c r="AB18" s="29"/>
      <c r="AC18" s="22"/>
      <c r="AD18" s="22"/>
      <c r="AE18" s="30" t="n">
        <v>105</v>
      </c>
      <c r="AF18" s="18"/>
      <c r="AG18" s="18"/>
      <c r="AH18" s="18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</row>
    <row r="19" customFormat="false" ht="12.75" hidden="false" customHeight="true" outlineLevel="0" collapsed="false">
      <c r="C19" s="3"/>
      <c r="D19" s="31"/>
      <c r="E19" s="10"/>
      <c r="F19" s="11" t="n">
        <v>143</v>
      </c>
      <c r="G19" s="11" t="n">
        <v>305</v>
      </c>
      <c r="H19" s="10"/>
      <c r="I19" s="11" t="n">
        <v>999</v>
      </c>
      <c r="J19" s="12"/>
      <c r="K19" s="13"/>
      <c r="L19" s="17" t="n">
        <v>126</v>
      </c>
      <c r="M19" s="20"/>
      <c r="N19" s="10"/>
      <c r="O19" s="11" t="n">
        <v>301</v>
      </c>
      <c r="P19" s="20"/>
      <c r="Q19" s="20"/>
      <c r="R19" s="12"/>
      <c r="S19" s="31"/>
      <c r="T19" s="11" t="n">
        <v>105</v>
      </c>
      <c r="U19" s="10"/>
      <c r="V19" s="10"/>
      <c r="W19" s="10"/>
      <c r="X19" s="10"/>
      <c r="Y19" s="11" t="n">
        <v>283</v>
      </c>
      <c r="Z19" s="10"/>
      <c r="AA19" s="12"/>
      <c r="AB19" s="19"/>
      <c r="AC19" s="10"/>
      <c r="AD19" s="10"/>
      <c r="AE19" s="32" t="n">
        <v>300</v>
      </c>
      <c r="AF19" s="33"/>
      <c r="AG19" s="5"/>
      <c r="AH19" s="7" t="n">
        <v>171</v>
      </c>
      <c r="AI19" s="18"/>
      <c r="AJ19" s="18"/>
      <c r="AK19" s="18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</row>
    <row r="20" customFormat="false" ht="12.75" hidden="false" customHeight="true" outlineLevel="0" collapsed="false">
      <c r="C20" s="3"/>
      <c r="D20" s="9" t="n">
        <v>250</v>
      </c>
      <c r="E20" s="11" t="n">
        <v>217</v>
      </c>
      <c r="F20" s="10"/>
      <c r="G20" s="11" t="n">
        <v>138</v>
      </c>
      <c r="H20" s="11" t="n">
        <v>284</v>
      </c>
      <c r="I20" s="10"/>
      <c r="J20" s="24"/>
      <c r="K20" s="13"/>
      <c r="L20" s="13"/>
      <c r="M20" s="10"/>
      <c r="N20" s="11" t="n">
        <v>268</v>
      </c>
      <c r="O20" s="10"/>
      <c r="P20" s="10"/>
      <c r="Q20" s="11" t="n">
        <v>20</v>
      </c>
      <c r="R20" s="12"/>
      <c r="S20" s="9" t="n">
        <v>304</v>
      </c>
      <c r="T20" s="20"/>
      <c r="U20" s="11" t="n">
        <v>223</v>
      </c>
      <c r="V20" s="20"/>
      <c r="W20" s="11" t="n">
        <v>49</v>
      </c>
      <c r="X20" s="20"/>
      <c r="Y20" s="10"/>
      <c r="Z20" s="11" t="n">
        <v>291</v>
      </c>
      <c r="AA20" s="12"/>
      <c r="AB20" s="9" t="n">
        <v>11</v>
      </c>
      <c r="AC20" s="10"/>
      <c r="AD20" s="10"/>
      <c r="AE20" s="32" t="n">
        <v>144</v>
      </c>
      <c r="AF20" s="34"/>
      <c r="AG20" s="10"/>
      <c r="AH20" s="32" t="n">
        <v>20</v>
      </c>
      <c r="AI20" s="33"/>
      <c r="AJ20" s="5"/>
      <c r="AK20" s="15"/>
      <c r="AL20" s="18"/>
      <c r="AM20" s="18"/>
      <c r="AN20" s="18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</row>
    <row r="21" customFormat="false" ht="12.75" hidden="false" customHeight="true" outlineLevel="0" collapsed="false">
      <c r="C21" s="3"/>
      <c r="D21" s="9" t="n">
        <v>268</v>
      </c>
      <c r="E21" s="10"/>
      <c r="F21" s="11" t="n">
        <v>65</v>
      </c>
      <c r="G21" s="10"/>
      <c r="H21" s="10"/>
      <c r="I21" s="10"/>
      <c r="J21" s="12"/>
      <c r="K21" s="13"/>
      <c r="L21" s="17" t="n">
        <v>216</v>
      </c>
      <c r="M21" s="20"/>
      <c r="N21" s="10"/>
      <c r="O21" s="10"/>
      <c r="P21" s="11" t="n">
        <v>61</v>
      </c>
      <c r="Q21" s="10"/>
      <c r="R21" s="12"/>
      <c r="S21" s="9" t="n">
        <v>11</v>
      </c>
      <c r="T21" s="10"/>
      <c r="U21" s="11" t="n">
        <v>143</v>
      </c>
      <c r="V21" s="11" t="n">
        <v>273</v>
      </c>
      <c r="W21" s="11" t="n">
        <v>153</v>
      </c>
      <c r="X21" s="11" t="n">
        <v>156</v>
      </c>
      <c r="Y21" s="11" t="n">
        <v>122</v>
      </c>
      <c r="Z21" s="10"/>
      <c r="AA21" s="16" t="n">
        <v>50</v>
      </c>
      <c r="AB21" s="35" t="n">
        <v>291</v>
      </c>
      <c r="AC21" s="11" t="n">
        <v>290</v>
      </c>
      <c r="AD21" s="11" t="n">
        <v>15</v>
      </c>
      <c r="AE21" s="10"/>
      <c r="AF21" s="11" t="n">
        <v>153</v>
      </c>
      <c r="AG21" s="10"/>
      <c r="AH21" s="10"/>
      <c r="AI21" s="11" t="n">
        <v>273</v>
      </c>
      <c r="AJ21" s="10"/>
      <c r="AK21" s="10"/>
      <c r="AL21" s="36" t="n">
        <v>104</v>
      </c>
      <c r="AM21" s="36" t="n">
        <v>138</v>
      </c>
      <c r="AN21" s="23"/>
      <c r="AO21" s="18"/>
      <c r="AP21" s="18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</row>
    <row r="22" customFormat="false" ht="12.75" hidden="false" customHeight="true" outlineLevel="0" collapsed="false">
      <c r="C22" s="3"/>
      <c r="D22" s="19"/>
      <c r="E22" s="10"/>
      <c r="F22" s="10"/>
      <c r="G22" s="10"/>
      <c r="H22" s="37" t="n">
        <v>140</v>
      </c>
      <c r="I22" s="10"/>
      <c r="J22" s="12"/>
      <c r="K22" s="13"/>
      <c r="L22" s="17" t="n">
        <v>253</v>
      </c>
      <c r="M22" s="20"/>
      <c r="N22" s="11" t="n">
        <v>171</v>
      </c>
      <c r="O22" s="11" t="n">
        <v>156</v>
      </c>
      <c r="P22" s="11" t="n">
        <v>110</v>
      </c>
      <c r="Q22" s="10"/>
      <c r="R22" s="12"/>
      <c r="S22" s="9" t="n">
        <v>300</v>
      </c>
      <c r="T22" s="20"/>
      <c r="U22" s="10"/>
      <c r="V22" s="11" t="n">
        <v>315</v>
      </c>
      <c r="W22" s="11" t="n">
        <v>101</v>
      </c>
      <c r="X22" s="20"/>
      <c r="Y22" s="10"/>
      <c r="Z22" s="10"/>
      <c r="AA22" s="12"/>
      <c r="AB22" s="38"/>
      <c r="AC22" s="34"/>
      <c r="AD22" s="10"/>
      <c r="AE22" s="11" t="n">
        <v>316</v>
      </c>
      <c r="AF22" s="10"/>
      <c r="AG22" s="10"/>
      <c r="AH22" s="10"/>
      <c r="AI22" s="10"/>
      <c r="AJ22" s="11" t="n">
        <v>108</v>
      </c>
      <c r="AK22" s="11" t="n">
        <v>159</v>
      </c>
      <c r="AL22" s="11" t="n">
        <v>115</v>
      </c>
      <c r="AM22" s="10"/>
      <c r="AN22" s="11" t="n">
        <v>268</v>
      </c>
      <c r="AO22" s="14" t="n">
        <v>278</v>
      </c>
      <c r="AP22" s="7" t="n">
        <v>227</v>
      </c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</row>
    <row r="23" customFormat="false" ht="12.75" hidden="false" customHeight="true" outlineLevel="0" collapsed="false">
      <c r="C23" s="3"/>
      <c r="D23" s="19"/>
      <c r="E23" s="10"/>
      <c r="F23" s="10"/>
      <c r="G23" s="11" t="n">
        <v>213</v>
      </c>
      <c r="H23" s="10"/>
      <c r="I23" s="39" t="n">
        <v>117</v>
      </c>
      <c r="J23" s="40" t="n">
        <v>14</v>
      </c>
      <c r="K23" s="17" t="n">
        <v>304</v>
      </c>
      <c r="L23" s="13"/>
      <c r="M23" s="10"/>
      <c r="N23" s="10"/>
      <c r="O23" s="20"/>
      <c r="P23" s="11" t="n">
        <v>318</v>
      </c>
      <c r="Q23" s="10"/>
      <c r="R23" s="12"/>
      <c r="S23" s="19"/>
      <c r="T23" s="11" t="n">
        <v>24</v>
      </c>
      <c r="U23" s="10"/>
      <c r="V23" s="11" t="n">
        <v>132</v>
      </c>
      <c r="W23" s="11" t="n">
        <v>137</v>
      </c>
      <c r="X23" s="11" t="n">
        <v>15</v>
      </c>
      <c r="Y23" s="10"/>
      <c r="Z23" s="11" t="n">
        <v>108</v>
      </c>
      <c r="AA23" s="11" t="n">
        <v>104</v>
      </c>
      <c r="AB23" s="15"/>
      <c r="AC23" s="13"/>
      <c r="AD23" s="10"/>
      <c r="AE23" s="10"/>
      <c r="AF23" s="11" t="n">
        <v>262</v>
      </c>
      <c r="AG23" s="10"/>
      <c r="AH23" s="11" t="n">
        <v>999</v>
      </c>
      <c r="AI23" s="11" t="n">
        <v>253</v>
      </c>
      <c r="AJ23" s="10"/>
      <c r="AK23" s="10"/>
      <c r="AL23" s="10"/>
      <c r="AM23" s="11" t="n">
        <v>296</v>
      </c>
      <c r="AN23" s="10"/>
      <c r="AO23" s="17" t="n">
        <v>14</v>
      </c>
      <c r="AP23" s="1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</row>
    <row r="24" customFormat="false" ht="12.75" hidden="false" customHeight="true" outlineLevel="0" collapsed="false">
      <c r="C24" s="3"/>
      <c r="D24" s="19"/>
      <c r="E24" s="10"/>
      <c r="F24" s="10"/>
      <c r="G24" s="11" t="n">
        <v>63</v>
      </c>
      <c r="H24" s="10"/>
      <c r="I24" s="10"/>
      <c r="J24" s="12"/>
      <c r="K24" s="17" t="n">
        <v>105</v>
      </c>
      <c r="L24" s="17" t="n">
        <v>57</v>
      </c>
      <c r="M24" s="10"/>
      <c r="N24" s="11" t="n">
        <v>124</v>
      </c>
      <c r="O24" s="39" t="n">
        <v>300</v>
      </c>
      <c r="P24" s="11" t="n">
        <v>101</v>
      </c>
      <c r="Q24" s="11" t="n">
        <v>273</v>
      </c>
      <c r="R24" s="12"/>
      <c r="S24" s="19"/>
      <c r="T24" s="11" t="n">
        <v>214</v>
      </c>
      <c r="U24" s="11" t="n">
        <v>314</v>
      </c>
      <c r="V24" s="10"/>
      <c r="W24" s="10"/>
      <c r="X24" s="10"/>
      <c r="Y24" s="10"/>
      <c r="Z24" s="11" t="n">
        <v>298</v>
      </c>
      <c r="AA24" s="10"/>
      <c r="AB24" s="12"/>
      <c r="AC24" s="13"/>
      <c r="AD24" s="10"/>
      <c r="AE24" s="11" t="n">
        <v>169</v>
      </c>
      <c r="AF24" s="20"/>
      <c r="AG24" s="11" t="n">
        <v>280</v>
      </c>
      <c r="AH24" s="10"/>
      <c r="AI24" s="10"/>
      <c r="AJ24" s="10"/>
      <c r="AK24" s="10"/>
      <c r="AL24" s="10"/>
      <c r="AM24" s="11" t="n">
        <v>258</v>
      </c>
      <c r="AN24" s="10"/>
      <c r="AO24" s="13"/>
      <c r="AP24" s="16" t="n">
        <v>139</v>
      </c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</row>
    <row r="25" customFormat="false" ht="12.75" hidden="false" customHeight="true" outlineLevel="0" collapsed="false">
      <c r="C25" s="3"/>
      <c r="D25" s="41"/>
      <c r="E25" s="42" t="n">
        <v>15</v>
      </c>
      <c r="F25" s="42" t="n">
        <v>263</v>
      </c>
      <c r="G25" s="43"/>
      <c r="H25" s="42" t="n">
        <v>236</v>
      </c>
      <c r="I25" s="43"/>
      <c r="J25" s="44"/>
      <c r="K25" s="41"/>
      <c r="L25" s="45"/>
      <c r="M25" s="43"/>
      <c r="N25" s="43"/>
      <c r="O25" s="43"/>
      <c r="P25" s="43"/>
      <c r="Q25" s="43"/>
      <c r="R25" s="46" t="n">
        <v>47</v>
      </c>
      <c r="S25" s="41"/>
      <c r="T25" s="43"/>
      <c r="U25" s="43"/>
      <c r="V25" s="47" t="n">
        <v>150</v>
      </c>
      <c r="W25" s="43"/>
      <c r="X25" s="43"/>
      <c r="Y25" s="43"/>
      <c r="Z25" s="43"/>
      <c r="AA25" s="43"/>
      <c r="AB25" s="46" t="n">
        <v>169</v>
      </c>
      <c r="AC25" s="45"/>
      <c r="AD25" s="42" t="n">
        <v>308</v>
      </c>
      <c r="AE25" s="43"/>
      <c r="AF25" s="42" t="n">
        <v>236</v>
      </c>
      <c r="AG25" s="43"/>
      <c r="AH25" s="43"/>
      <c r="AI25" s="43"/>
      <c r="AJ25" s="42" t="n">
        <v>156</v>
      </c>
      <c r="AK25" s="43"/>
      <c r="AL25" s="42" t="n">
        <v>216</v>
      </c>
      <c r="AM25" s="43"/>
      <c r="AN25" s="42" t="n">
        <v>111</v>
      </c>
      <c r="AO25" s="45"/>
      <c r="AP25" s="46" t="n">
        <v>170</v>
      </c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</row>
    <row r="26" customFormat="false" ht="12.75" hidden="false" customHeight="true" outlineLevel="0" collapsed="false">
      <c r="C26" s="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</row>
    <row r="27" customFormat="false" ht="12.75" hidden="false" customHeight="true" outlineLevel="0" collapsed="false">
      <c r="C27" s="2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18"/>
      <c r="AE27" s="18"/>
      <c r="AF27" s="18"/>
      <c r="AG27" s="18"/>
      <c r="AH27" s="18"/>
      <c r="AI27" s="18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18"/>
      <c r="BH27" s="18"/>
      <c r="BI27" s="18"/>
      <c r="BJ27" s="18"/>
      <c r="BK27" s="18"/>
      <c r="BL27" s="18"/>
      <c r="BM27" s="2"/>
      <c r="BN27" s="2"/>
    </row>
    <row r="28" customFormat="false" ht="12.75" hidden="false" customHeight="true" outlineLevel="0" collapsed="false">
      <c r="C28" s="3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50"/>
      <c r="AD28" s="51"/>
      <c r="AE28" s="15"/>
      <c r="AF28" s="4"/>
      <c r="AG28" s="5"/>
      <c r="AH28" s="52"/>
      <c r="AI28" s="53"/>
      <c r="AJ28" s="54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50"/>
      <c r="BG28" s="55" t="n">
        <v>229</v>
      </c>
      <c r="BH28" s="5"/>
      <c r="BI28" s="5"/>
      <c r="BJ28" s="5"/>
      <c r="BK28" s="5"/>
      <c r="BL28" s="56" t="n">
        <v>150</v>
      </c>
      <c r="BM28" s="57"/>
      <c r="BN28" s="18"/>
    </row>
    <row r="29" customFormat="false" ht="12.75" hidden="false" customHeight="true" outlineLevel="0" collapsed="false">
      <c r="C29" s="58"/>
      <c r="D29" s="4"/>
      <c r="E29" s="5"/>
      <c r="F29" s="5"/>
      <c r="G29" s="5"/>
      <c r="H29" s="15"/>
      <c r="I29" s="59"/>
      <c r="J29" s="5"/>
      <c r="K29" s="6" t="n">
        <v>268</v>
      </c>
      <c r="L29" s="15"/>
      <c r="M29" s="4"/>
      <c r="N29" s="5"/>
      <c r="O29" s="6" t="n">
        <v>296</v>
      </c>
      <c r="P29" s="7" t="n">
        <v>238</v>
      </c>
      <c r="Q29" s="4"/>
      <c r="R29" s="6" t="n">
        <v>169</v>
      </c>
      <c r="S29" s="6" t="n">
        <v>15</v>
      </c>
      <c r="T29" s="6" t="n">
        <v>223</v>
      </c>
      <c r="U29" s="7" t="n">
        <v>278</v>
      </c>
      <c r="V29" s="60" t="n">
        <v>150</v>
      </c>
      <c r="W29" s="6" t="n">
        <v>118</v>
      </c>
      <c r="X29" s="6" t="n">
        <v>114</v>
      </c>
      <c r="Y29" s="6" t="n">
        <v>152</v>
      </c>
      <c r="Z29" s="7" t="n">
        <v>211</v>
      </c>
      <c r="AA29" s="61"/>
      <c r="AB29" s="22"/>
      <c r="AC29" s="36" t="n">
        <v>108</v>
      </c>
      <c r="AD29" s="11" t="n">
        <v>61</v>
      </c>
      <c r="AE29" s="12"/>
      <c r="AF29" s="19"/>
      <c r="AG29" s="11" t="n">
        <v>59</v>
      </c>
      <c r="AH29" s="11" t="n">
        <v>214</v>
      </c>
      <c r="AI29" s="20"/>
      <c r="AJ29" s="5"/>
      <c r="AK29" s="15"/>
      <c r="AL29" s="59"/>
      <c r="AM29" s="5"/>
      <c r="AN29" s="52"/>
      <c r="AO29" s="6" t="n">
        <v>54</v>
      </c>
      <c r="AP29" s="6" t="n">
        <v>216</v>
      </c>
      <c r="AQ29" s="7" t="n">
        <v>270</v>
      </c>
      <c r="AR29" s="14" t="n">
        <v>216</v>
      </c>
      <c r="AS29" s="5"/>
      <c r="AT29" s="6" t="n">
        <v>118</v>
      </c>
      <c r="AU29" s="5"/>
      <c r="AV29" s="6" t="n">
        <v>110</v>
      </c>
      <c r="AW29" s="6" t="n">
        <v>36</v>
      </c>
      <c r="AX29" s="7" t="n">
        <v>159</v>
      </c>
      <c r="AY29" s="4"/>
      <c r="AZ29" s="6" t="n">
        <v>304</v>
      </c>
      <c r="BA29" s="6" t="n">
        <v>15</v>
      </c>
      <c r="BB29" s="5"/>
      <c r="BC29" s="5"/>
      <c r="BD29" s="6" t="n">
        <v>298</v>
      </c>
      <c r="BE29" s="52"/>
      <c r="BF29" s="15"/>
      <c r="BG29" s="9" t="n">
        <v>54</v>
      </c>
      <c r="BH29" s="10"/>
      <c r="BI29" s="11" t="n">
        <v>117</v>
      </c>
      <c r="BJ29" s="10"/>
      <c r="BK29" s="10"/>
      <c r="BL29" s="10"/>
      <c r="BM29" s="5"/>
      <c r="BN29" s="15"/>
    </row>
    <row r="30" customFormat="false" ht="12.75" hidden="false" customHeight="true" outlineLevel="0" collapsed="false">
      <c r="C30" s="58"/>
      <c r="D30" s="19"/>
      <c r="E30" s="10"/>
      <c r="F30" s="11" t="n">
        <v>249</v>
      </c>
      <c r="G30" s="10"/>
      <c r="H30" s="12"/>
      <c r="I30" s="13"/>
      <c r="J30" s="11" t="n">
        <v>24</v>
      </c>
      <c r="K30" s="20"/>
      <c r="L30" s="40" t="n">
        <v>122</v>
      </c>
      <c r="M30" s="19"/>
      <c r="N30" s="10"/>
      <c r="O30" s="11" t="n">
        <v>2</v>
      </c>
      <c r="P30" s="16" t="n">
        <v>216</v>
      </c>
      <c r="Q30" s="9" t="n">
        <v>296</v>
      </c>
      <c r="R30" s="10"/>
      <c r="S30" s="11" t="n">
        <v>284</v>
      </c>
      <c r="T30" s="20"/>
      <c r="U30" s="16" t="n">
        <v>134</v>
      </c>
      <c r="V30" s="31"/>
      <c r="W30" s="10"/>
      <c r="X30" s="11" t="n">
        <v>59</v>
      </c>
      <c r="Y30" s="10"/>
      <c r="Z30" s="12"/>
      <c r="AA30" s="13"/>
      <c r="AB30" s="10"/>
      <c r="AC30" s="11" t="n">
        <v>292</v>
      </c>
      <c r="AD30" s="11" t="n">
        <v>309</v>
      </c>
      <c r="AE30" s="12"/>
      <c r="AF30" s="19"/>
      <c r="AG30" s="10"/>
      <c r="AH30" s="11" t="n">
        <v>118</v>
      </c>
      <c r="AI30" s="10"/>
      <c r="AJ30" s="11" t="n">
        <v>113</v>
      </c>
      <c r="AK30" s="12"/>
      <c r="AL30" s="13"/>
      <c r="AM30" s="11" t="n">
        <v>284</v>
      </c>
      <c r="AN30" s="10"/>
      <c r="AO30" s="11" t="n">
        <v>298</v>
      </c>
      <c r="AP30" s="10"/>
      <c r="AQ30" s="12"/>
      <c r="AR30" s="17" t="n">
        <v>219</v>
      </c>
      <c r="AS30" s="10"/>
      <c r="AT30" s="11" t="n">
        <v>307</v>
      </c>
      <c r="AU30" s="10"/>
      <c r="AV30" s="10"/>
      <c r="AW30" s="10"/>
      <c r="AX30" s="12"/>
      <c r="AY30" s="19"/>
      <c r="AZ30" s="11" t="n">
        <v>278</v>
      </c>
      <c r="BA30" s="11" t="n">
        <v>33</v>
      </c>
      <c r="BB30" s="10"/>
      <c r="BC30" s="10"/>
      <c r="BD30" s="11" t="n">
        <v>270</v>
      </c>
      <c r="BE30" s="10"/>
      <c r="BF30" s="16" t="n">
        <v>238</v>
      </c>
      <c r="BG30" s="19"/>
      <c r="BH30" s="10"/>
      <c r="BI30" s="20"/>
      <c r="BJ30" s="10"/>
      <c r="BK30" s="11" t="n">
        <v>316</v>
      </c>
      <c r="BL30" s="11" t="n">
        <v>159</v>
      </c>
      <c r="BM30" s="11" t="n">
        <v>156</v>
      </c>
      <c r="BN30" s="12"/>
    </row>
    <row r="31" customFormat="false" ht="12.75" hidden="false" customHeight="true" outlineLevel="0" collapsed="false">
      <c r="C31" s="58"/>
      <c r="D31" s="19"/>
      <c r="E31" s="10"/>
      <c r="F31" s="10"/>
      <c r="G31" s="20"/>
      <c r="H31" s="12"/>
      <c r="I31" s="17" t="n">
        <v>301</v>
      </c>
      <c r="J31" s="11" t="n">
        <v>22</v>
      </c>
      <c r="K31" s="20"/>
      <c r="L31" s="12"/>
      <c r="M31" s="19"/>
      <c r="N31" s="10"/>
      <c r="O31" s="10"/>
      <c r="P31" s="16" t="n">
        <v>316</v>
      </c>
      <c r="Q31" s="9" t="n">
        <v>262</v>
      </c>
      <c r="R31" s="10"/>
      <c r="S31" s="37" t="n">
        <v>163</v>
      </c>
      <c r="T31" s="37" t="n">
        <v>124</v>
      </c>
      <c r="U31" s="40" t="n">
        <v>142</v>
      </c>
      <c r="V31" s="19"/>
      <c r="W31" s="11" t="n">
        <v>50</v>
      </c>
      <c r="X31" s="10"/>
      <c r="Y31" s="37" t="n">
        <v>999</v>
      </c>
      <c r="Z31" s="16" t="n">
        <v>162</v>
      </c>
      <c r="AA31" s="17" t="n">
        <v>305</v>
      </c>
      <c r="AB31" s="11" t="n">
        <v>160</v>
      </c>
      <c r="AC31" s="10"/>
      <c r="AD31" s="10"/>
      <c r="AE31" s="12"/>
      <c r="AF31" s="19"/>
      <c r="AG31" s="11" t="n">
        <v>232</v>
      </c>
      <c r="AH31" s="11" t="n">
        <v>250</v>
      </c>
      <c r="AI31" s="10"/>
      <c r="AJ31" s="10"/>
      <c r="AK31" s="16" t="n">
        <v>263</v>
      </c>
      <c r="AL31" s="13"/>
      <c r="AM31" s="10"/>
      <c r="AN31" s="10"/>
      <c r="AO31" s="11" t="n">
        <v>105</v>
      </c>
      <c r="AP31" s="11" t="n">
        <v>301</v>
      </c>
      <c r="AQ31" s="24"/>
      <c r="AR31" s="17" t="n">
        <v>139</v>
      </c>
      <c r="AS31" s="10"/>
      <c r="AT31" s="10"/>
      <c r="AU31" s="11" t="n">
        <v>294</v>
      </c>
      <c r="AV31" s="10"/>
      <c r="AW31" s="10"/>
      <c r="AX31" s="16" t="n">
        <v>260</v>
      </c>
      <c r="AY31" s="9" t="n">
        <v>108</v>
      </c>
      <c r="AZ31" s="10"/>
      <c r="BA31" s="10"/>
      <c r="BB31" s="10"/>
      <c r="BC31" s="11" t="n">
        <v>126</v>
      </c>
      <c r="BD31" s="10"/>
      <c r="BE31" s="11" t="n">
        <v>113</v>
      </c>
      <c r="BF31" s="12"/>
      <c r="BG31" s="19"/>
      <c r="BH31" s="10"/>
      <c r="BI31" s="11" t="n">
        <v>284</v>
      </c>
      <c r="BJ31" s="10"/>
      <c r="BK31" s="11" t="n">
        <v>24</v>
      </c>
      <c r="BL31" s="11" t="n">
        <v>270</v>
      </c>
      <c r="BM31" s="10"/>
      <c r="BN31" s="16" t="n">
        <v>211</v>
      </c>
    </row>
    <row r="32" customFormat="false" ht="12.75" hidden="false" customHeight="true" outlineLevel="0" collapsed="false">
      <c r="C32" s="58"/>
      <c r="D32" s="19"/>
      <c r="E32" s="10"/>
      <c r="F32" s="20"/>
      <c r="G32" s="10"/>
      <c r="H32" s="12"/>
      <c r="I32" s="13"/>
      <c r="J32" s="11" t="n">
        <v>30</v>
      </c>
      <c r="K32" s="11" t="n">
        <v>254</v>
      </c>
      <c r="L32" s="16" t="n">
        <v>15</v>
      </c>
      <c r="M32" s="19"/>
      <c r="N32" s="10"/>
      <c r="O32" s="10"/>
      <c r="P32" s="16" t="n">
        <v>146</v>
      </c>
      <c r="Q32" s="62" t="n">
        <v>268</v>
      </c>
      <c r="R32" s="11" t="n">
        <v>50</v>
      </c>
      <c r="S32" s="10"/>
      <c r="T32" s="11" t="n">
        <v>309</v>
      </c>
      <c r="U32" s="24"/>
      <c r="V32" s="9" t="n">
        <v>14</v>
      </c>
      <c r="W32" s="10"/>
      <c r="X32" s="37" t="n">
        <v>111</v>
      </c>
      <c r="Y32" s="10"/>
      <c r="Z32" s="24"/>
      <c r="AA32" s="17" t="n">
        <v>238</v>
      </c>
      <c r="AB32" s="11" t="n">
        <v>296</v>
      </c>
      <c r="AC32" s="11" t="n">
        <v>314</v>
      </c>
      <c r="AD32" s="10"/>
      <c r="AE32" s="12"/>
      <c r="AF32" s="19"/>
      <c r="AG32" s="11" t="n">
        <v>63</v>
      </c>
      <c r="AH32" s="10"/>
      <c r="AI32" s="10"/>
      <c r="AJ32" s="10"/>
      <c r="AK32" s="12"/>
      <c r="AL32" s="13"/>
      <c r="AM32" s="10"/>
      <c r="AN32" s="11" t="n">
        <v>309</v>
      </c>
      <c r="AO32" s="10"/>
      <c r="AP32" s="11" t="n">
        <v>108</v>
      </c>
      <c r="AQ32" s="12"/>
      <c r="AR32" s="13"/>
      <c r="AS32" s="10"/>
      <c r="AT32" s="10"/>
      <c r="AU32" s="11" t="n">
        <v>108</v>
      </c>
      <c r="AV32" s="10"/>
      <c r="AW32" s="10"/>
      <c r="AX32" s="16" t="n">
        <v>292</v>
      </c>
      <c r="AY32" s="31"/>
      <c r="AZ32" s="10"/>
      <c r="BA32" s="11" t="n">
        <v>136</v>
      </c>
      <c r="BB32" s="11" t="n">
        <v>163</v>
      </c>
      <c r="BC32" s="10"/>
      <c r="BD32" s="11" t="n">
        <v>301</v>
      </c>
      <c r="BE32" s="10"/>
      <c r="BF32" s="12"/>
      <c r="BG32" s="9" t="n">
        <v>163</v>
      </c>
      <c r="BH32" s="10"/>
      <c r="BI32" s="11" t="n">
        <v>136</v>
      </c>
      <c r="BJ32" s="10"/>
      <c r="BK32" s="11" t="n">
        <v>36</v>
      </c>
      <c r="BL32" s="10"/>
      <c r="BM32" s="10"/>
      <c r="BN32" s="16" t="n">
        <v>142</v>
      </c>
    </row>
    <row r="33" customFormat="false" ht="12.75" hidden="false" customHeight="true" outlineLevel="0" collapsed="false">
      <c r="C33" s="58"/>
      <c r="D33" s="31"/>
      <c r="E33" s="20"/>
      <c r="F33" s="10"/>
      <c r="G33" s="10"/>
      <c r="H33" s="24"/>
      <c r="I33" s="13"/>
      <c r="J33" s="11" t="n">
        <v>101</v>
      </c>
      <c r="K33" s="11" t="n">
        <v>317</v>
      </c>
      <c r="L33" s="12"/>
      <c r="M33" s="19"/>
      <c r="N33" s="11" t="n">
        <v>270</v>
      </c>
      <c r="O33" s="20"/>
      <c r="P33" s="10"/>
      <c r="Q33" s="7" t="n">
        <v>223</v>
      </c>
      <c r="R33" s="13"/>
      <c r="S33" s="20"/>
      <c r="T33" s="11" t="n">
        <v>139</v>
      </c>
      <c r="U33" s="16" t="n">
        <v>59</v>
      </c>
      <c r="V33" s="19"/>
      <c r="W33" s="10"/>
      <c r="X33" s="10"/>
      <c r="Y33" s="10"/>
      <c r="Z33" s="16" t="n">
        <v>236</v>
      </c>
      <c r="AA33" s="17" t="n">
        <v>36</v>
      </c>
      <c r="AB33" s="11" t="n">
        <v>284</v>
      </c>
      <c r="AC33" s="11" t="n">
        <v>30</v>
      </c>
      <c r="AD33" s="11" t="n">
        <v>116</v>
      </c>
      <c r="AE33" s="12"/>
      <c r="AF33" s="19"/>
      <c r="AG33" s="11" t="n">
        <v>120</v>
      </c>
      <c r="AH33" s="10"/>
      <c r="AI33" s="10"/>
      <c r="AJ33" s="10"/>
      <c r="AK33" s="46" t="n">
        <v>262</v>
      </c>
      <c r="AL33" s="17" t="n">
        <v>136</v>
      </c>
      <c r="AM33" s="10"/>
      <c r="AN33" s="10"/>
      <c r="AO33" s="11" t="n">
        <v>156</v>
      </c>
      <c r="AP33" s="10"/>
      <c r="AQ33" s="16" t="n">
        <v>20</v>
      </c>
      <c r="AR33" s="13"/>
      <c r="AS33" s="11" t="n">
        <v>280</v>
      </c>
      <c r="AT33" s="10"/>
      <c r="AU33" s="10"/>
      <c r="AV33" s="39" t="n">
        <v>309</v>
      </c>
      <c r="AW33" s="10"/>
      <c r="AX33" s="12"/>
      <c r="AY33" s="19"/>
      <c r="AZ33" s="20"/>
      <c r="BA33" s="10"/>
      <c r="BB33" s="10"/>
      <c r="BC33" s="11" t="n">
        <v>317</v>
      </c>
      <c r="BD33" s="10"/>
      <c r="BE33" s="11" t="n">
        <v>65</v>
      </c>
      <c r="BF33" s="16" t="n">
        <v>258</v>
      </c>
      <c r="BG33" s="19"/>
      <c r="BH33" s="10"/>
      <c r="BI33" s="10"/>
      <c r="BJ33" s="10"/>
      <c r="BK33" s="11" t="n">
        <v>236</v>
      </c>
      <c r="BL33" s="11" t="n">
        <v>126</v>
      </c>
      <c r="BM33" s="10"/>
      <c r="BN33" s="16" t="n">
        <v>14</v>
      </c>
    </row>
    <row r="34" customFormat="false" ht="12.75" hidden="false" customHeight="true" outlineLevel="0" collapsed="false">
      <c r="C34" s="58"/>
      <c r="D34" s="31"/>
      <c r="E34" s="11" t="n">
        <v>36</v>
      </c>
      <c r="F34" s="10"/>
      <c r="G34" s="10"/>
      <c r="H34" s="12"/>
      <c r="I34" s="17" t="n">
        <v>49</v>
      </c>
      <c r="J34" s="10"/>
      <c r="K34" s="20"/>
      <c r="L34" s="16" t="n">
        <v>63</v>
      </c>
      <c r="M34" s="19"/>
      <c r="N34" s="10"/>
      <c r="O34" s="20"/>
      <c r="P34" s="10"/>
      <c r="Q34" s="12"/>
      <c r="R34" s="17" t="n">
        <v>105</v>
      </c>
      <c r="S34" s="11" t="n">
        <v>5</v>
      </c>
      <c r="T34" s="11" t="n">
        <v>24</v>
      </c>
      <c r="U34" s="16" t="n">
        <v>115</v>
      </c>
      <c r="V34" s="9" t="n">
        <v>213</v>
      </c>
      <c r="W34" s="10"/>
      <c r="X34" s="11" t="n">
        <v>260</v>
      </c>
      <c r="Y34" s="10"/>
      <c r="Z34" s="12"/>
      <c r="AA34" s="17" t="n">
        <v>126</v>
      </c>
      <c r="AB34" s="20"/>
      <c r="AC34" s="10"/>
      <c r="AD34" s="11" t="n">
        <v>227</v>
      </c>
      <c r="AE34" s="16" t="n">
        <v>283</v>
      </c>
      <c r="AF34" s="9" t="n">
        <v>111</v>
      </c>
      <c r="AG34" s="10"/>
      <c r="AH34" s="10"/>
      <c r="AI34" s="11" t="n">
        <v>105</v>
      </c>
      <c r="AJ34" s="12"/>
      <c r="AK34" s="63" t="n">
        <v>33</v>
      </c>
      <c r="AL34" s="11" t="n">
        <v>262</v>
      </c>
      <c r="AM34" s="10"/>
      <c r="AN34" s="11" t="n">
        <v>111</v>
      </c>
      <c r="AO34" s="11" t="n">
        <v>139</v>
      </c>
      <c r="AP34" s="10"/>
      <c r="AQ34" s="44"/>
      <c r="AR34" s="17" t="n">
        <v>296</v>
      </c>
      <c r="AS34" s="11" t="n">
        <v>263</v>
      </c>
      <c r="AT34" s="11" t="n">
        <v>236</v>
      </c>
      <c r="AU34" s="10"/>
      <c r="AV34" s="10"/>
      <c r="AW34" s="10"/>
      <c r="AX34" s="16" t="n">
        <v>232</v>
      </c>
      <c r="AY34" s="9" t="n">
        <v>260</v>
      </c>
      <c r="AZ34" s="10"/>
      <c r="BA34" s="11" t="n">
        <v>999</v>
      </c>
      <c r="BB34" s="11" t="n">
        <v>290</v>
      </c>
      <c r="BC34" s="10"/>
      <c r="BD34" s="20"/>
      <c r="BE34" s="11" t="n">
        <v>59</v>
      </c>
      <c r="BF34" s="12"/>
      <c r="BG34" s="9" t="n">
        <v>999</v>
      </c>
      <c r="BH34" s="10"/>
      <c r="BI34" s="11" t="n">
        <v>214</v>
      </c>
      <c r="BJ34" s="10"/>
      <c r="BK34" s="10"/>
      <c r="BL34" s="10"/>
      <c r="BM34" s="39" t="n">
        <v>253</v>
      </c>
      <c r="BN34" s="12"/>
    </row>
    <row r="35" customFormat="false" ht="12.75" hidden="false" customHeight="true" outlineLevel="0" collapsed="false">
      <c r="C35" s="58"/>
      <c r="D35" s="19"/>
      <c r="E35" s="10"/>
      <c r="F35" s="10"/>
      <c r="G35" s="10"/>
      <c r="H35" s="16" t="n">
        <v>113</v>
      </c>
      <c r="I35" s="13"/>
      <c r="J35" s="10"/>
      <c r="K35" s="10"/>
      <c r="L35" s="16" t="n">
        <v>50</v>
      </c>
      <c r="M35" s="9" t="n">
        <v>999</v>
      </c>
      <c r="N35" s="10"/>
      <c r="O35" s="10"/>
      <c r="P35" s="10"/>
      <c r="Q35" s="12"/>
      <c r="R35" s="13"/>
      <c r="S35" s="11" t="n">
        <v>120</v>
      </c>
      <c r="T35" s="10"/>
      <c r="U35" s="16" t="n">
        <v>114</v>
      </c>
      <c r="V35" s="31"/>
      <c r="W35" s="10"/>
      <c r="X35" s="10"/>
      <c r="Y35" s="10"/>
      <c r="Z35" s="16" t="n">
        <v>24</v>
      </c>
      <c r="AA35" s="17" t="n">
        <v>999</v>
      </c>
      <c r="AB35" s="10"/>
      <c r="AC35" s="10"/>
      <c r="AD35" s="11" t="n">
        <v>143</v>
      </c>
      <c r="AE35" s="12"/>
      <c r="AF35" s="9" t="n">
        <v>290</v>
      </c>
      <c r="AG35" s="11" t="n">
        <v>999</v>
      </c>
      <c r="AH35" s="10"/>
      <c r="AI35" s="10"/>
      <c r="AJ35" s="12"/>
      <c r="AK35" s="9" t="n">
        <v>280</v>
      </c>
      <c r="AL35" s="20"/>
      <c r="AM35" s="10"/>
      <c r="AN35" s="11" t="n">
        <v>273</v>
      </c>
      <c r="AO35" s="10"/>
      <c r="AP35" s="12"/>
      <c r="AQ35" s="63" t="n">
        <v>59</v>
      </c>
      <c r="AR35" s="10"/>
      <c r="AS35" s="11" t="n">
        <v>253</v>
      </c>
      <c r="AT35" s="10"/>
      <c r="AU35" s="10"/>
      <c r="AV35" s="10"/>
      <c r="AW35" s="11" t="n">
        <v>316</v>
      </c>
      <c r="AX35" s="12"/>
      <c r="AY35" s="19"/>
      <c r="AZ35" s="10"/>
      <c r="BA35" s="10"/>
      <c r="BB35" s="10"/>
      <c r="BC35" s="11" t="n">
        <v>240</v>
      </c>
      <c r="BD35" s="10"/>
      <c r="BE35" s="10"/>
      <c r="BF35" s="12"/>
      <c r="BG35" s="19"/>
      <c r="BH35" s="10"/>
      <c r="BI35" s="10"/>
      <c r="BJ35" s="11" t="n">
        <v>314</v>
      </c>
      <c r="BK35" s="11" t="n">
        <v>290</v>
      </c>
      <c r="BL35" s="11" t="n">
        <v>139</v>
      </c>
      <c r="BM35" s="10"/>
      <c r="BN35" s="12"/>
    </row>
    <row r="36" customFormat="false" ht="12.75" hidden="false" customHeight="true" outlineLevel="0" collapsed="false">
      <c r="C36" s="58"/>
      <c r="D36" s="19"/>
      <c r="E36" s="11" t="n">
        <v>126</v>
      </c>
      <c r="F36" s="11" t="n">
        <v>296</v>
      </c>
      <c r="G36" s="11" t="n">
        <v>54</v>
      </c>
      <c r="H36" s="24"/>
      <c r="I36" s="17" t="n">
        <v>999</v>
      </c>
      <c r="J36" s="10"/>
      <c r="K36" s="11" t="n">
        <v>154</v>
      </c>
      <c r="L36" s="12"/>
      <c r="M36" s="19"/>
      <c r="N36" s="11" t="n">
        <v>298</v>
      </c>
      <c r="O36" s="10"/>
      <c r="P36" s="20"/>
      <c r="Q36" s="16" t="n">
        <v>117</v>
      </c>
      <c r="R36" s="13"/>
      <c r="S36" s="11" t="n">
        <v>263</v>
      </c>
      <c r="T36" s="10"/>
      <c r="U36" s="12"/>
      <c r="V36" s="9" t="n">
        <v>298</v>
      </c>
      <c r="W36" s="11" t="n">
        <v>216</v>
      </c>
      <c r="X36" s="11" t="n">
        <v>263</v>
      </c>
      <c r="Y36" s="11" t="n">
        <v>101</v>
      </c>
      <c r="Z36" s="12"/>
      <c r="AA36" s="13"/>
      <c r="AB36" s="10"/>
      <c r="AC36" s="20"/>
      <c r="AD36" s="11" t="n">
        <v>7</v>
      </c>
      <c r="AE36" s="12"/>
      <c r="AF36" s="9" t="n">
        <v>296</v>
      </c>
      <c r="AG36" s="10"/>
      <c r="AH36" s="11" t="n">
        <v>300</v>
      </c>
      <c r="AI36" s="10"/>
      <c r="AJ36" s="12"/>
      <c r="AK36" s="19"/>
      <c r="AL36" s="11" t="n">
        <v>11</v>
      </c>
      <c r="AM36" s="11" t="n">
        <v>30</v>
      </c>
      <c r="AN36" s="11" t="n">
        <v>238</v>
      </c>
      <c r="AO36" s="11" t="n">
        <v>294</v>
      </c>
      <c r="AP36" s="12"/>
      <c r="AQ36" s="19"/>
      <c r="AR36" s="11" t="n">
        <v>150</v>
      </c>
      <c r="AS36" s="10"/>
      <c r="AT36" s="10"/>
      <c r="AU36" s="11" t="n">
        <v>114</v>
      </c>
      <c r="AV36" s="10"/>
      <c r="AW36" s="11" t="n">
        <v>131</v>
      </c>
      <c r="AX36" s="12"/>
      <c r="AY36" s="9" t="n">
        <v>114</v>
      </c>
      <c r="AZ36" s="11" t="n">
        <v>169</v>
      </c>
      <c r="BA36" s="10"/>
      <c r="BB36" s="10"/>
      <c r="BC36" s="10"/>
      <c r="BD36" s="11" t="n">
        <v>214</v>
      </c>
      <c r="BE36" s="10"/>
      <c r="BF36" s="12"/>
      <c r="BG36" s="19"/>
      <c r="BH36" s="11" t="n">
        <v>262</v>
      </c>
      <c r="BI36" s="10"/>
      <c r="BJ36" s="10"/>
      <c r="BK36" s="10"/>
      <c r="BL36" s="10"/>
      <c r="BM36" s="10"/>
      <c r="BN36" s="16" t="n">
        <v>22</v>
      </c>
    </row>
    <row r="37" customFormat="false" ht="12.75" hidden="false" customHeight="true" outlineLevel="0" collapsed="false">
      <c r="C37" s="58"/>
      <c r="D37" s="31"/>
      <c r="E37" s="11" t="n">
        <v>283</v>
      </c>
      <c r="F37" s="11" t="n">
        <v>999</v>
      </c>
      <c r="G37" s="11" t="n">
        <v>49</v>
      </c>
      <c r="H37" s="24"/>
      <c r="I37" s="13"/>
      <c r="J37" s="10"/>
      <c r="K37" s="11" t="n">
        <v>308</v>
      </c>
      <c r="L37" s="16" t="n">
        <v>300</v>
      </c>
      <c r="M37" s="64" t="n">
        <v>169</v>
      </c>
      <c r="N37" s="10"/>
      <c r="O37" s="11" t="n">
        <v>15</v>
      </c>
      <c r="P37" s="20"/>
      <c r="Q37" s="16" t="n">
        <v>65</v>
      </c>
      <c r="R37" s="17" t="n">
        <v>162</v>
      </c>
      <c r="S37" s="10"/>
      <c r="T37" s="11" t="n">
        <v>214</v>
      </c>
      <c r="U37" s="16" t="n">
        <v>14</v>
      </c>
      <c r="V37" s="19"/>
      <c r="W37" s="11" t="n">
        <v>33</v>
      </c>
      <c r="X37" s="10"/>
      <c r="Y37" s="10"/>
      <c r="Z37" s="16" t="n">
        <v>309</v>
      </c>
      <c r="AA37" s="17" t="n">
        <v>297</v>
      </c>
      <c r="AB37" s="10"/>
      <c r="AC37" s="11" t="n">
        <v>115</v>
      </c>
      <c r="AD37" s="20"/>
      <c r="AE37" s="12"/>
      <c r="AF37" s="19"/>
      <c r="AG37" s="11" t="n">
        <v>162</v>
      </c>
      <c r="AH37" s="10"/>
      <c r="AI37" s="10"/>
      <c r="AJ37" s="12"/>
      <c r="AK37" s="19"/>
      <c r="AL37" s="11" t="n">
        <v>5</v>
      </c>
      <c r="AM37" s="10"/>
      <c r="AN37" s="20"/>
      <c r="AO37" s="11" t="n">
        <v>138</v>
      </c>
      <c r="AP37" s="12"/>
      <c r="AQ37" s="9" t="n">
        <v>317</v>
      </c>
      <c r="AR37" s="11" t="n">
        <v>116</v>
      </c>
      <c r="AS37" s="10"/>
      <c r="AT37" s="10"/>
      <c r="AU37" s="10"/>
      <c r="AV37" s="10"/>
      <c r="AW37" s="11" t="n">
        <v>268</v>
      </c>
      <c r="AX37" s="12"/>
      <c r="AY37" s="62" t="n">
        <v>170</v>
      </c>
      <c r="AZ37" s="10"/>
      <c r="BA37" s="11" t="n">
        <v>111</v>
      </c>
      <c r="BB37" s="11" t="n">
        <v>54</v>
      </c>
      <c r="BC37" s="10"/>
      <c r="BD37" s="10"/>
      <c r="BE37" s="10"/>
      <c r="BF37" s="12"/>
      <c r="BG37" s="31"/>
      <c r="BH37" s="10"/>
      <c r="BI37" s="10"/>
      <c r="BJ37" s="10"/>
      <c r="BK37" s="10"/>
      <c r="BL37" s="10"/>
      <c r="BM37" s="11" t="n">
        <v>317</v>
      </c>
      <c r="BN37" s="16" t="n">
        <v>116</v>
      </c>
    </row>
    <row r="38" customFormat="false" ht="12.75" hidden="false" customHeight="true" outlineLevel="0" collapsed="false">
      <c r="C38" s="58"/>
      <c r="D38" s="19"/>
      <c r="E38" s="10"/>
      <c r="F38" s="10"/>
      <c r="G38" s="11" t="n">
        <v>249</v>
      </c>
      <c r="H38" s="24"/>
      <c r="I38" s="65" t="n">
        <v>236</v>
      </c>
      <c r="J38" s="11" t="n">
        <v>140</v>
      </c>
      <c r="K38" s="20"/>
      <c r="L38" s="16" t="n">
        <v>280</v>
      </c>
      <c r="M38" s="9" t="n">
        <v>262</v>
      </c>
      <c r="N38" s="10"/>
      <c r="O38" s="20"/>
      <c r="P38" s="10"/>
      <c r="Q38" s="16" t="n">
        <v>278</v>
      </c>
      <c r="R38" s="13"/>
      <c r="S38" s="10"/>
      <c r="T38" s="11" t="n">
        <v>54</v>
      </c>
      <c r="U38" s="12"/>
      <c r="V38" s="19"/>
      <c r="W38" s="10"/>
      <c r="X38" s="11" t="n">
        <v>115</v>
      </c>
      <c r="Y38" s="11" t="n">
        <v>159</v>
      </c>
      <c r="Z38" s="16" t="n">
        <v>113</v>
      </c>
      <c r="AA38" s="17" t="n">
        <v>139</v>
      </c>
      <c r="AB38" s="11" t="n">
        <v>24</v>
      </c>
      <c r="AC38" s="10"/>
      <c r="AD38" s="10"/>
      <c r="AE38" s="16" t="n">
        <v>140</v>
      </c>
      <c r="AF38" s="31"/>
      <c r="AG38" s="20"/>
      <c r="AH38" s="11" t="n">
        <v>144</v>
      </c>
      <c r="AI38" s="11" t="n">
        <v>171</v>
      </c>
      <c r="AJ38" s="12"/>
      <c r="AK38" s="19"/>
      <c r="AL38" s="10"/>
      <c r="AM38" s="20"/>
      <c r="AN38" s="11" t="n">
        <v>126</v>
      </c>
      <c r="AO38" s="10"/>
      <c r="AP38" s="16" t="n">
        <v>50</v>
      </c>
      <c r="AQ38" s="19"/>
      <c r="AR38" s="11" t="n">
        <v>290</v>
      </c>
      <c r="AS38" s="10"/>
      <c r="AT38" s="11" t="n">
        <v>154</v>
      </c>
      <c r="AU38" s="11" t="n">
        <v>301</v>
      </c>
      <c r="AV38" s="11" t="n">
        <v>315</v>
      </c>
      <c r="AW38" s="10"/>
      <c r="AX38" s="20"/>
      <c r="AY38" s="30" t="n">
        <v>50</v>
      </c>
      <c r="AZ38" s="34"/>
      <c r="BA38" s="11" t="n">
        <v>273</v>
      </c>
      <c r="BB38" s="11" t="n">
        <v>28</v>
      </c>
      <c r="BC38" s="11" t="n">
        <v>263</v>
      </c>
      <c r="BD38" s="10"/>
      <c r="BE38" s="10"/>
      <c r="BF38" s="12"/>
      <c r="BG38" s="19"/>
      <c r="BH38" s="10"/>
      <c r="BI38" s="10"/>
      <c r="BJ38" s="10"/>
      <c r="BK38" s="10"/>
      <c r="BL38" s="11" t="n">
        <v>238</v>
      </c>
      <c r="BM38" s="11" t="n">
        <v>28</v>
      </c>
      <c r="BN38" s="16" t="n">
        <v>170</v>
      </c>
    </row>
    <row r="39" customFormat="false" ht="12.75" hidden="false" customHeight="true" outlineLevel="0" collapsed="false">
      <c r="C39" s="58"/>
      <c r="D39" s="19"/>
      <c r="E39" s="11" t="n">
        <v>154</v>
      </c>
      <c r="F39" s="10"/>
      <c r="G39" s="11" t="n">
        <v>213</v>
      </c>
      <c r="H39" s="12"/>
      <c r="I39" s="17" t="n">
        <v>152</v>
      </c>
      <c r="J39" s="11" t="n">
        <v>26</v>
      </c>
      <c r="K39" s="10"/>
      <c r="L39" s="16" t="n">
        <v>213</v>
      </c>
      <c r="M39" s="9" t="n">
        <v>307</v>
      </c>
      <c r="N39" s="20"/>
      <c r="O39" s="11" t="n">
        <v>101</v>
      </c>
      <c r="P39" s="10"/>
      <c r="Q39" s="12"/>
      <c r="R39" s="17" t="n">
        <v>116</v>
      </c>
      <c r="S39" s="10"/>
      <c r="T39" s="10"/>
      <c r="U39" s="12"/>
      <c r="V39" s="19"/>
      <c r="W39" s="11" t="n">
        <v>268</v>
      </c>
      <c r="X39" s="10"/>
      <c r="Y39" s="11" t="n">
        <v>57</v>
      </c>
      <c r="Z39" s="16" t="n">
        <v>294</v>
      </c>
      <c r="AA39" s="17" t="n">
        <v>54</v>
      </c>
      <c r="AB39" s="10"/>
      <c r="AC39" s="11" t="n">
        <v>49</v>
      </c>
      <c r="AD39" s="11" t="n">
        <v>19</v>
      </c>
      <c r="AE39" s="24"/>
      <c r="AF39" s="31"/>
      <c r="AG39" s="11" t="n">
        <v>213</v>
      </c>
      <c r="AH39" s="10"/>
      <c r="AI39" s="10"/>
      <c r="AJ39" s="16" t="n">
        <v>142</v>
      </c>
      <c r="AK39" s="19"/>
      <c r="AL39" s="11" t="n">
        <v>304</v>
      </c>
      <c r="AM39" s="11" t="n">
        <v>153</v>
      </c>
      <c r="AN39" s="11" t="n">
        <v>120</v>
      </c>
      <c r="AO39" s="10"/>
      <c r="AP39" s="16" t="n">
        <v>300</v>
      </c>
      <c r="AQ39" s="9" t="n">
        <v>113</v>
      </c>
      <c r="AR39" s="11" t="n">
        <v>298</v>
      </c>
      <c r="AS39" s="10"/>
      <c r="AT39" s="10"/>
      <c r="AU39" s="10"/>
      <c r="AV39" s="11" t="n">
        <v>24</v>
      </c>
      <c r="AW39" s="10"/>
      <c r="AX39" s="11" t="n">
        <v>101</v>
      </c>
      <c r="AY39" s="16" t="n">
        <v>122</v>
      </c>
      <c r="AZ39" s="13"/>
      <c r="BA39" s="10"/>
      <c r="BB39" s="11" t="n">
        <v>219</v>
      </c>
      <c r="BC39" s="10"/>
      <c r="BD39" s="10"/>
      <c r="BE39" s="11" t="n">
        <v>140</v>
      </c>
      <c r="BF39" s="16" t="n">
        <v>221</v>
      </c>
      <c r="BG39" s="19"/>
      <c r="BH39" s="10"/>
      <c r="BI39" s="11" t="n">
        <v>217</v>
      </c>
      <c r="BJ39" s="10"/>
      <c r="BK39" s="10"/>
      <c r="BL39" s="10"/>
      <c r="BM39" s="11" t="n">
        <v>240</v>
      </c>
      <c r="BN39" s="46" t="n">
        <v>216</v>
      </c>
    </row>
    <row r="40" customFormat="false" ht="12.75" hidden="false" customHeight="true" outlineLevel="0" collapsed="false">
      <c r="C40" s="58"/>
      <c r="D40" s="19"/>
      <c r="E40" s="20"/>
      <c r="F40" s="10"/>
      <c r="G40" s="10"/>
      <c r="H40" s="16" t="n">
        <v>305</v>
      </c>
      <c r="I40" s="17" t="n">
        <v>28</v>
      </c>
      <c r="J40" s="10"/>
      <c r="K40" s="11" t="n">
        <v>136</v>
      </c>
      <c r="L40" s="24"/>
      <c r="M40" s="31"/>
      <c r="N40" s="10"/>
      <c r="O40" s="10"/>
      <c r="P40" s="11" t="n">
        <v>154</v>
      </c>
      <c r="Q40" s="12"/>
      <c r="R40" s="13"/>
      <c r="S40" s="10"/>
      <c r="T40" s="11" t="n">
        <v>138</v>
      </c>
      <c r="U40" s="12"/>
      <c r="V40" s="19"/>
      <c r="W40" s="10"/>
      <c r="X40" s="11" t="n">
        <v>140</v>
      </c>
      <c r="Y40" s="11" t="n">
        <v>11</v>
      </c>
      <c r="Z40" s="16" t="n">
        <v>317</v>
      </c>
      <c r="AA40" s="13"/>
      <c r="AB40" s="11" t="n">
        <v>152</v>
      </c>
      <c r="AC40" s="11" t="n">
        <v>26</v>
      </c>
      <c r="AD40" s="10"/>
      <c r="AE40" s="12"/>
      <c r="AF40" s="9" t="n">
        <v>278</v>
      </c>
      <c r="AG40" s="11" t="n">
        <v>280</v>
      </c>
      <c r="AH40" s="10"/>
      <c r="AI40" s="10"/>
      <c r="AJ40" s="16" t="n">
        <v>124</v>
      </c>
      <c r="AK40" s="9" t="n">
        <v>307</v>
      </c>
      <c r="AL40" s="10"/>
      <c r="AM40" s="10"/>
      <c r="AN40" s="10"/>
      <c r="AO40" s="10"/>
      <c r="AP40" s="12"/>
      <c r="AQ40" s="19"/>
      <c r="AR40" s="11" t="n">
        <v>999</v>
      </c>
      <c r="AS40" s="10"/>
      <c r="AT40" s="11" t="n">
        <v>229</v>
      </c>
      <c r="AU40" s="10"/>
      <c r="AV40" s="11" t="n">
        <v>144</v>
      </c>
      <c r="AW40" s="11" t="n">
        <v>262</v>
      </c>
      <c r="AX40" s="10"/>
      <c r="AY40" s="12"/>
      <c r="AZ40" s="13"/>
      <c r="BA40" s="10"/>
      <c r="BB40" s="10"/>
      <c r="BC40" s="10"/>
      <c r="BD40" s="11" t="n">
        <v>57</v>
      </c>
      <c r="BE40" s="10"/>
      <c r="BF40" s="12"/>
      <c r="BG40" s="19"/>
      <c r="BH40" s="10"/>
      <c r="BI40" s="10"/>
      <c r="BJ40" s="10"/>
      <c r="BK40" s="39" t="n">
        <v>111</v>
      </c>
      <c r="BL40" s="11" t="n">
        <v>300</v>
      </c>
      <c r="BM40" s="16" t="n">
        <v>105</v>
      </c>
      <c r="BN40" s="3"/>
    </row>
    <row r="41" customFormat="false" ht="12.75" hidden="false" customHeight="true" outlineLevel="0" collapsed="false">
      <c r="C41" s="58"/>
      <c r="D41" s="31"/>
      <c r="E41" s="10"/>
      <c r="F41" s="11" t="n">
        <v>153</v>
      </c>
      <c r="G41" s="10"/>
      <c r="H41" s="16" t="n">
        <v>124</v>
      </c>
      <c r="I41" s="13"/>
      <c r="J41" s="10"/>
      <c r="K41" s="10"/>
      <c r="L41" s="12"/>
      <c r="M41" s="9" t="n">
        <v>124</v>
      </c>
      <c r="N41" s="11" t="n">
        <v>268</v>
      </c>
      <c r="O41" s="11" t="n">
        <v>298</v>
      </c>
      <c r="P41" s="11" t="n">
        <v>217</v>
      </c>
      <c r="Q41" s="12"/>
      <c r="R41" s="13"/>
      <c r="S41" s="10"/>
      <c r="T41" s="10"/>
      <c r="U41" s="12"/>
      <c r="V41" s="19"/>
      <c r="W41" s="10"/>
      <c r="X41" s="11" t="n">
        <v>250</v>
      </c>
      <c r="Y41" s="11" t="n">
        <v>22</v>
      </c>
      <c r="Z41" s="24"/>
      <c r="AA41" s="17" t="n">
        <v>223</v>
      </c>
      <c r="AB41" s="20"/>
      <c r="AC41" s="11" t="n">
        <v>171</v>
      </c>
      <c r="AD41" s="11" t="n">
        <v>120</v>
      </c>
      <c r="AE41" s="24"/>
      <c r="AF41" s="19"/>
      <c r="AG41" s="10"/>
      <c r="AH41" s="11" t="n">
        <v>101</v>
      </c>
      <c r="AI41" s="11" t="n">
        <v>270</v>
      </c>
      <c r="AJ41" s="16" t="n">
        <v>122</v>
      </c>
      <c r="AK41" s="9" t="n">
        <v>236</v>
      </c>
      <c r="AL41" s="10"/>
      <c r="AM41" s="11" t="n">
        <v>144</v>
      </c>
      <c r="AN41" s="10"/>
      <c r="AO41" s="10"/>
      <c r="AP41" s="44"/>
      <c r="AQ41" s="62" t="n">
        <v>22</v>
      </c>
      <c r="AR41" s="43"/>
      <c r="AS41" s="43"/>
      <c r="AT41" s="43"/>
      <c r="AU41" s="43"/>
      <c r="AV41" s="43"/>
      <c r="AW41" s="43"/>
      <c r="AX41" s="42" t="n">
        <v>136</v>
      </c>
      <c r="AY41" s="44"/>
      <c r="AZ41" s="66" t="n">
        <v>120</v>
      </c>
      <c r="BA41" s="43"/>
      <c r="BB41" s="43"/>
      <c r="BC41" s="42" t="n">
        <v>105</v>
      </c>
      <c r="BD41" s="43"/>
      <c r="BE41" s="43"/>
      <c r="BF41" s="46" t="n">
        <v>232</v>
      </c>
      <c r="BG41" s="41"/>
      <c r="BH41" s="43"/>
      <c r="BI41" s="43"/>
      <c r="BJ41" s="43"/>
      <c r="BK41" s="43"/>
      <c r="BL41" s="42" t="n">
        <v>146</v>
      </c>
      <c r="BM41" s="44"/>
      <c r="BN41" s="2"/>
    </row>
    <row r="42" customFormat="false" ht="12.75" hidden="false" customHeight="true" outlineLevel="0" collapsed="false">
      <c r="C42" s="58"/>
      <c r="D42" s="19"/>
      <c r="E42" s="11" t="n">
        <v>318</v>
      </c>
      <c r="F42" s="10"/>
      <c r="G42" s="11" t="n">
        <v>236</v>
      </c>
      <c r="H42" s="46" t="n">
        <v>28</v>
      </c>
      <c r="I42" s="13"/>
      <c r="J42" s="11" t="n">
        <v>218</v>
      </c>
      <c r="K42" s="10"/>
      <c r="L42" s="16" t="n">
        <v>238</v>
      </c>
      <c r="M42" s="9" t="n">
        <v>56</v>
      </c>
      <c r="N42" s="11" t="n">
        <v>258</v>
      </c>
      <c r="O42" s="10"/>
      <c r="P42" s="10"/>
      <c r="Q42" s="12"/>
      <c r="R42" s="13"/>
      <c r="S42" s="10"/>
      <c r="T42" s="10"/>
      <c r="U42" s="16" t="n">
        <v>57</v>
      </c>
      <c r="V42" s="19"/>
      <c r="W42" s="10"/>
      <c r="X42" s="11" t="n">
        <v>117</v>
      </c>
      <c r="Y42" s="11" t="n">
        <v>137</v>
      </c>
      <c r="Z42" s="16" t="n">
        <v>139</v>
      </c>
      <c r="AA42" s="13"/>
      <c r="AB42" s="11" t="n">
        <v>307</v>
      </c>
      <c r="AC42" s="10"/>
      <c r="AD42" s="20"/>
      <c r="AE42" s="16" t="n">
        <v>2</v>
      </c>
      <c r="AF42" s="31"/>
      <c r="AG42" s="11" t="n">
        <v>170</v>
      </c>
      <c r="AH42" s="11" t="n">
        <v>305</v>
      </c>
      <c r="AI42" s="10"/>
      <c r="AJ42" s="12"/>
      <c r="AK42" s="67"/>
      <c r="AL42" s="68"/>
      <c r="AM42" s="11" t="n">
        <v>134</v>
      </c>
      <c r="AN42" s="61"/>
      <c r="AO42" s="2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2"/>
      <c r="BA42" s="2"/>
      <c r="BB42" s="2"/>
      <c r="BC42" s="2"/>
      <c r="BD42" s="2"/>
      <c r="BE42" s="2"/>
      <c r="BF42" s="2"/>
      <c r="BG42" s="3"/>
      <c r="BH42" s="3"/>
      <c r="BI42" s="3"/>
      <c r="BJ42" s="3"/>
      <c r="BK42" s="3"/>
      <c r="BL42" s="3"/>
      <c r="BM42" s="3"/>
      <c r="BN42" s="2"/>
    </row>
    <row r="43" customFormat="false" ht="12.75" hidden="false" customHeight="true" outlineLevel="0" collapsed="false">
      <c r="C43" s="58"/>
      <c r="D43" s="19"/>
      <c r="E43" s="10"/>
      <c r="F43" s="10"/>
      <c r="G43" s="12"/>
      <c r="H43" s="67"/>
      <c r="I43" s="11" t="n">
        <v>111</v>
      </c>
      <c r="J43" s="10"/>
      <c r="K43" s="11" t="n">
        <v>52</v>
      </c>
      <c r="L43" s="24"/>
      <c r="M43" s="19"/>
      <c r="N43" s="10"/>
      <c r="O43" s="10"/>
      <c r="P43" s="10"/>
      <c r="Q43" s="12"/>
      <c r="R43" s="13"/>
      <c r="S43" s="10"/>
      <c r="T43" s="10"/>
      <c r="U43" s="16" t="n">
        <v>317</v>
      </c>
      <c r="V43" s="9" t="n">
        <v>126</v>
      </c>
      <c r="W43" s="10"/>
      <c r="X43" s="10"/>
      <c r="Y43" s="10"/>
      <c r="Z43" s="16" t="n">
        <v>120</v>
      </c>
      <c r="AA43" s="13"/>
      <c r="AB43" s="11" t="n">
        <v>262</v>
      </c>
      <c r="AC43" s="10"/>
      <c r="AD43" s="11" t="n">
        <v>146</v>
      </c>
      <c r="AE43" s="12"/>
      <c r="AF43" s="9" t="n">
        <v>150</v>
      </c>
      <c r="AG43" s="11" t="n">
        <v>110</v>
      </c>
      <c r="AH43" s="10"/>
      <c r="AI43" s="10"/>
      <c r="AJ43" s="16" t="n">
        <v>236</v>
      </c>
      <c r="AK43" s="19"/>
      <c r="AL43" s="11" t="n">
        <v>124</v>
      </c>
      <c r="AM43" s="11" t="n">
        <v>2</v>
      </c>
      <c r="AN43" s="17" t="n">
        <v>117</v>
      </c>
      <c r="AO43" s="1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</row>
    <row r="44" customFormat="false" ht="12.75" hidden="false" customHeight="true" outlineLevel="0" collapsed="false">
      <c r="C44" s="58"/>
      <c r="D44" s="19"/>
      <c r="E44" s="10"/>
      <c r="F44" s="11" t="n">
        <v>110</v>
      </c>
      <c r="G44" s="12"/>
      <c r="H44" s="31"/>
      <c r="I44" s="11" t="n">
        <v>65</v>
      </c>
      <c r="J44" s="10"/>
      <c r="K44" s="10"/>
      <c r="L44" s="16" t="n">
        <v>170</v>
      </c>
      <c r="M44" s="19"/>
      <c r="N44" s="11" t="n">
        <v>52</v>
      </c>
      <c r="O44" s="10"/>
      <c r="P44" s="10"/>
      <c r="Q44" s="12"/>
      <c r="R44" s="13"/>
      <c r="S44" s="10"/>
      <c r="T44" s="10"/>
      <c r="U44" s="24"/>
      <c r="V44" s="9" t="n">
        <v>300</v>
      </c>
      <c r="W44" s="10"/>
      <c r="X44" s="10"/>
      <c r="Y44" s="10"/>
      <c r="Z44" s="12"/>
      <c r="AA44" s="17" t="n">
        <v>57</v>
      </c>
      <c r="AB44" s="11" t="n">
        <v>154</v>
      </c>
      <c r="AC44" s="11" t="n">
        <v>113</v>
      </c>
      <c r="AD44" s="10"/>
      <c r="AE44" s="16" t="n">
        <v>33</v>
      </c>
      <c r="AF44" s="31"/>
      <c r="AG44" s="10"/>
      <c r="AH44" s="10"/>
      <c r="AI44" s="10"/>
      <c r="AJ44" s="12"/>
      <c r="AK44" s="19"/>
      <c r="AL44" s="10"/>
      <c r="AM44" s="10"/>
      <c r="AN44" s="13"/>
      <c r="AO44" s="44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</row>
    <row r="45" customFormat="false" ht="12.75" hidden="false" customHeight="true" outlineLevel="0" collapsed="false">
      <c r="C45" s="58"/>
      <c r="D45" s="31"/>
      <c r="E45" s="20"/>
      <c r="F45" s="20"/>
      <c r="G45" s="12"/>
      <c r="H45" s="19"/>
      <c r="I45" s="10"/>
      <c r="J45" s="20"/>
      <c r="K45" s="37" t="n">
        <v>221</v>
      </c>
      <c r="L45" s="12"/>
      <c r="M45" s="19"/>
      <c r="N45" s="11" t="n">
        <v>108</v>
      </c>
      <c r="O45" s="11" t="n">
        <v>301</v>
      </c>
      <c r="P45" s="11" t="n">
        <v>144</v>
      </c>
      <c r="Q45" s="24"/>
      <c r="R45" s="13"/>
      <c r="S45" s="11" t="n">
        <v>20</v>
      </c>
      <c r="T45" s="10"/>
      <c r="U45" s="12"/>
      <c r="V45" s="41"/>
      <c r="W45" s="69" t="n">
        <v>49</v>
      </c>
      <c r="X45" s="10"/>
      <c r="Y45" s="10"/>
      <c r="Z45" s="70"/>
      <c r="AA45" s="17" t="n">
        <v>63</v>
      </c>
      <c r="AB45" s="10"/>
      <c r="AC45" s="10"/>
      <c r="AD45" s="11" t="n">
        <v>159</v>
      </c>
      <c r="AE45" s="16" t="n">
        <v>211</v>
      </c>
      <c r="AF45" s="9" t="n">
        <v>309</v>
      </c>
      <c r="AG45" s="10"/>
      <c r="AH45" s="39" t="n">
        <v>315</v>
      </c>
      <c r="AI45" s="10"/>
      <c r="AJ45" s="16" t="n">
        <v>5</v>
      </c>
      <c r="AK45" s="19"/>
      <c r="AL45" s="10"/>
      <c r="AM45" s="36" t="n">
        <v>260</v>
      </c>
      <c r="AN45" s="71"/>
      <c r="AO45" s="3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</row>
    <row r="46" customFormat="false" ht="12.75" hidden="false" customHeight="true" outlineLevel="0" collapsed="false">
      <c r="C46" s="58"/>
      <c r="D46" s="19"/>
      <c r="E46" s="10"/>
      <c r="F46" s="20"/>
      <c r="G46" s="12"/>
      <c r="H46" s="9" t="n">
        <v>110</v>
      </c>
      <c r="I46" s="11" t="n">
        <v>133</v>
      </c>
      <c r="J46" s="20"/>
      <c r="K46" s="11" t="n">
        <v>171</v>
      </c>
      <c r="L46" s="12"/>
      <c r="M46" s="19"/>
      <c r="N46" s="11" t="n">
        <v>114</v>
      </c>
      <c r="O46" s="11" t="n">
        <v>143</v>
      </c>
      <c r="P46" s="11" t="n">
        <v>171</v>
      </c>
      <c r="Q46" s="12"/>
      <c r="R46" s="13"/>
      <c r="S46" s="10"/>
      <c r="T46" s="10"/>
      <c r="U46" s="11" t="n">
        <v>118</v>
      </c>
      <c r="V46" s="8" t="n">
        <v>232</v>
      </c>
      <c r="W46" s="72"/>
      <c r="X46" s="20"/>
      <c r="Y46" s="10"/>
      <c r="Z46" s="73" t="n">
        <v>229</v>
      </c>
      <c r="AA46" s="13"/>
      <c r="AB46" s="10"/>
      <c r="AC46" s="10"/>
      <c r="AD46" s="11" t="n">
        <v>156</v>
      </c>
      <c r="AE46" s="12"/>
      <c r="AF46" s="9" t="n">
        <v>156</v>
      </c>
      <c r="AG46" s="20"/>
      <c r="AH46" s="11" t="n">
        <v>294</v>
      </c>
      <c r="AI46" s="10"/>
      <c r="AJ46" s="16" t="n">
        <v>217</v>
      </c>
      <c r="AK46" s="9" t="n">
        <v>227</v>
      </c>
      <c r="AL46" s="10"/>
      <c r="AM46" s="24"/>
      <c r="AN46" s="3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</row>
    <row r="47" customFormat="false" ht="12.75" hidden="false" customHeight="true" outlineLevel="0" collapsed="false">
      <c r="C47" s="58"/>
      <c r="D47" s="19"/>
      <c r="E47" s="11" t="n">
        <v>284</v>
      </c>
      <c r="F47" s="10"/>
      <c r="G47" s="12"/>
      <c r="H47" s="19"/>
      <c r="I47" s="11" t="n">
        <v>290</v>
      </c>
      <c r="J47" s="11" t="n">
        <v>19</v>
      </c>
      <c r="K47" s="20"/>
      <c r="L47" s="12"/>
      <c r="M47" s="41"/>
      <c r="N47" s="10"/>
      <c r="O47" s="10"/>
      <c r="P47" s="11" t="n">
        <v>221</v>
      </c>
      <c r="Q47" s="12"/>
      <c r="R47" s="21" t="n">
        <v>999</v>
      </c>
      <c r="S47" s="10"/>
      <c r="T47" s="10"/>
      <c r="U47" s="11" t="n">
        <v>152</v>
      </c>
      <c r="V47" s="74"/>
      <c r="W47" s="19"/>
      <c r="X47" s="20"/>
      <c r="Y47" s="16" t="n">
        <v>142</v>
      </c>
      <c r="Z47" s="29"/>
      <c r="AA47" s="10"/>
      <c r="AB47" s="10"/>
      <c r="AC47" s="11" t="n">
        <v>132</v>
      </c>
      <c r="AD47" s="11" t="n">
        <v>278</v>
      </c>
      <c r="AE47" s="12"/>
      <c r="AF47" s="9" t="n">
        <v>24</v>
      </c>
      <c r="AG47" s="11" t="n">
        <v>268</v>
      </c>
      <c r="AH47" s="10"/>
      <c r="AI47" s="11" t="n">
        <v>104</v>
      </c>
      <c r="AJ47" s="16" t="n">
        <v>126</v>
      </c>
      <c r="AK47" s="41"/>
      <c r="AL47" s="43"/>
      <c r="AM47" s="46" t="n">
        <v>122</v>
      </c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</row>
    <row r="48" customFormat="false" ht="12.75" hidden="false" customHeight="true" outlineLevel="0" collapsed="false">
      <c r="C48" s="58"/>
      <c r="D48" s="9" t="n">
        <v>227</v>
      </c>
      <c r="E48" s="11" t="n">
        <v>7</v>
      </c>
      <c r="F48" s="11" t="n">
        <v>160</v>
      </c>
      <c r="G48" s="16" t="n">
        <v>24</v>
      </c>
      <c r="H48" s="9" t="n">
        <v>253</v>
      </c>
      <c r="I48" s="20"/>
      <c r="J48" s="11" t="n">
        <v>117</v>
      </c>
      <c r="K48" s="11" t="n">
        <v>139</v>
      </c>
      <c r="L48" s="11" t="n">
        <v>283</v>
      </c>
      <c r="M48" s="23"/>
      <c r="N48" s="17" t="n">
        <v>227</v>
      </c>
      <c r="O48" s="10"/>
      <c r="P48" s="10"/>
      <c r="Q48" s="16" t="n">
        <v>138</v>
      </c>
      <c r="R48" s="13"/>
      <c r="S48" s="11" t="n">
        <v>283</v>
      </c>
      <c r="T48" s="20"/>
      <c r="U48" s="11" t="n">
        <v>292</v>
      </c>
      <c r="V48" s="74"/>
      <c r="W48" s="19"/>
      <c r="X48" s="10"/>
      <c r="Y48" s="16" t="n">
        <v>104</v>
      </c>
      <c r="Z48" s="19"/>
      <c r="AA48" s="20"/>
      <c r="AB48" s="10"/>
      <c r="AC48" s="10"/>
      <c r="AD48" s="11" t="n">
        <v>52</v>
      </c>
      <c r="AE48" s="44"/>
      <c r="AF48" s="62" t="n">
        <v>117</v>
      </c>
      <c r="AG48" s="75"/>
      <c r="AH48" s="42" t="n">
        <v>301</v>
      </c>
      <c r="AI48" s="43"/>
      <c r="AJ48" s="46" t="n">
        <v>15</v>
      </c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2.75" hidden="false" customHeight="true" outlineLevel="0" collapsed="false">
      <c r="C49" s="58"/>
      <c r="D49" s="19"/>
      <c r="E49" s="20"/>
      <c r="F49" s="10"/>
      <c r="G49" s="12"/>
      <c r="H49" s="9" t="n">
        <v>219</v>
      </c>
      <c r="I49" s="10"/>
      <c r="J49" s="10"/>
      <c r="K49" s="10"/>
      <c r="L49" s="20"/>
      <c r="M49" s="12"/>
      <c r="N49" s="17" t="n">
        <v>132</v>
      </c>
      <c r="O49" s="10"/>
      <c r="P49" s="10"/>
      <c r="Q49" s="12"/>
      <c r="R49" s="13"/>
      <c r="S49" s="10"/>
      <c r="T49" s="10"/>
      <c r="U49" s="10"/>
      <c r="V49" s="76" t="n">
        <v>143</v>
      </c>
      <c r="W49" s="19"/>
      <c r="X49" s="11" t="n">
        <v>304</v>
      </c>
      <c r="Y49" s="16" t="n">
        <v>28</v>
      </c>
      <c r="Z49" s="41"/>
      <c r="AA49" s="42" t="n">
        <v>22</v>
      </c>
      <c r="AB49" s="42" t="n">
        <v>137</v>
      </c>
      <c r="AC49" s="42" t="n">
        <v>317</v>
      </c>
      <c r="AD49" s="44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</row>
    <row r="50" customFormat="false" ht="12.75" hidden="false" customHeight="true" outlineLevel="0" collapsed="false">
      <c r="C50" s="58"/>
      <c r="D50" s="19"/>
      <c r="E50" s="11" t="n">
        <v>56</v>
      </c>
      <c r="F50" s="11" t="n">
        <v>229</v>
      </c>
      <c r="G50" s="16" t="n">
        <v>273</v>
      </c>
      <c r="H50" s="9" t="n">
        <v>291</v>
      </c>
      <c r="I50" s="10"/>
      <c r="J50" s="10"/>
      <c r="K50" s="10"/>
      <c r="L50" s="11" t="n">
        <v>36</v>
      </c>
      <c r="M50" s="12"/>
      <c r="N50" s="13"/>
      <c r="O50" s="11" t="n">
        <v>283</v>
      </c>
      <c r="P50" s="10"/>
      <c r="Q50" s="12"/>
      <c r="R50" s="13"/>
      <c r="S50" s="10"/>
      <c r="T50" s="10"/>
      <c r="U50" s="10"/>
      <c r="V50" s="76" t="n">
        <v>170</v>
      </c>
      <c r="W50" s="19"/>
      <c r="X50" s="11" t="n">
        <v>307</v>
      </c>
      <c r="Y50" s="1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</row>
    <row r="51" customFormat="false" ht="12.75" hidden="false" customHeight="true" outlineLevel="0" collapsed="false">
      <c r="C51" s="58"/>
      <c r="D51" s="19"/>
      <c r="E51" s="11" t="n">
        <v>170</v>
      </c>
      <c r="F51" s="11" t="n">
        <v>139</v>
      </c>
      <c r="G51" s="16" t="n">
        <v>63</v>
      </c>
      <c r="H51" s="9" t="n">
        <v>56</v>
      </c>
      <c r="I51" s="20"/>
      <c r="J51" s="11" t="n">
        <v>315</v>
      </c>
      <c r="K51" s="11" t="n">
        <v>108</v>
      </c>
      <c r="L51" s="20"/>
      <c r="M51" s="12"/>
      <c r="N51" s="17" t="n">
        <v>113</v>
      </c>
      <c r="O51" s="10"/>
      <c r="P51" s="11" t="n">
        <v>219</v>
      </c>
      <c r="Q51" s="12"/>
      <c r="R51" s="17" t="n">
        <v>260</v>
      </c>
      <c r="S51" s="10"/>
      <c r="T51" s="11" t="n">
        <v>65</v>
      </c>
      <c r="U51" s="10"/>
      <c r="V51" s="74"/>
      <c r="W51" s="19"/>
      <c r="X51" s="10"/>
      <c r="Y51" s="12"/>
      <c r="Z51" s="2"/>
      <c r="AA51" s="77"/>
      <c r="AB51" s="78" t="s">
        <v>0</v>
      </c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</row>
    <row r="52" customFormat="false" ht="12.75" hidden="false" customHeight="true" outlineLevel="0" collapsed="false">
      <c r="C52" s="58"/>
      <c r="D52" s="41"/>
      <c r="E52" s="42" t="n">
        <v>260</v>
      </c>
      <c r="F52" s="75"/>
      <c r="G52" s="46" t="n">
        <v>317</v>
      </c>
      <c r="H52" s="62" t="n">
        <v>232</v>
      </c>
      <c r="I52" s="43"/>
      <c r="J52" s="42" t="n">
        <v>20</v>
      </c>
      <c r="K52" s="43"/>
      <c r="L52" s="42" t="n">
        <v>314</v>
      </c>
      <c r="M52" s="46" t="n">
        <v>132</v>
      </c>
      <c r="N52" s="45"/>
      <c r="O52" s="43"/>
      <c r="P52" s="43"/>
      <c r="Q52" s="46" t="n">
        <v>57</v>
      </c>
      <c r="R52" s="45"/>
      <c r="S52" s="42" t="n">
        <v>61</v>
      </c>
      <c r="T52" s="43"/>
      <c r="U52" s="42" t="n">
        <v>144</v>
      </c>
      <c r="V52" s="79"/>
      <c r="W52" s="41"/>
      <c r="X52" s="43"/>
      <c r="Y52" s="46" t="n">
        <v>143</v>
      </c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</row>
    <row r="53" customFormat="false" ht="12.7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</row>
    <row r="54" customFormat="false" ht="12.75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</row>
    <row r="55" customFormat="false" ht="12.75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</row>
    <row r="56" customFormat="false" ht="12.75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</row>
    <row r="57" customFormat="false" ht="12.75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</row>
    <row r="58" customFormat="false" ht="12.75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</row>
    <row r="59" customFormat="false" ht="12.75" hidden="false" customHeight="tru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</row>
    <row r="60" customFormat="false" ht="12.75" hidden="false" customHeight="tru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</row>
    <row r="61" customFormat="false" ht="12.75" hidden="false" customHeight="tru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</row>
    <row r="62" customFormat="false" ht="12.75" hidden="false" customHeight="tru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</row>
    <row r="63" customFormat="false" ht="12.75" hidden="false" customHeight="tru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</row>
    <row r="64" customFormat="false" ht="12.75" hidden="false" customHeight="tru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</row>
    <row r="65" customFormat="false" ht="12.75" hidden="false" customHeight="tru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</row>
    <row r="66" customFormat="false" ht="12.75" hidden="false" customHeight="tru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3" activePane="bottomLeft" state="frozen"/>
      <selection pane="topLeft" activeCell="A1" activeCellId="0" sqref="A1"/>
      <selection pane="bottomLeft" activeCell="A6" activeCellId="0" sqref="A6:C123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25.99"/>
  </cols>
  <sheetData>
    <row r="1" customFormat="false" ht="15.75" hidden="false" customHeight="false" outlineLevel="0" collapsed="false">
      <c r="A1" s="80" t="s">
        <v>1</v>
      </c>
      <c r="B1" s="81"/>
      <c r="C1" s="81"/>
      <c r="D1" s="81"/>
      <c r="E1" s="81"/>
    </row>
    <row r="2" customFormat="false" ht="12.75" hidden="false" customHeight="false" outlineLevel="0" collapsed="false">
      <c r="A2" s="81" t="s">
        <v>2</v>
      </c>
      <c r="B2" s="81"/>
      <c r="C2" s="81"/>
      <c r="D2" s="81"/>
      <c r="E2" s="81"/>
    </row>
    <row r="3" customFormat="false" ht="12.75" hidden="false" customHeight="false" outlineLevel="0" collapsed="false">
      <c r="A3" s="81" t="s">
        <v>3</v>
      </c>
      <c r="B3" s="81"/>
      <c r="C3" s="81"/>
      <c r="D3" s="81"/>
      <c r="E3" s="81"/>
    </row>
    <row r="4" customFormat="false" ht="12.75" hidden="false" customHeight="false" outlineLevel="0" collapsed="false">
      <c r="B4" s="81"/>
      <c r="C4" s="81"/>
      <c r="D4" s="81"/>
      <c r="E4" s="81"/>
    </row>
    <row r="5" customFormat="false" ht="15.75" hidden="false" customHeight="false" outlineLevel="0" collapsed="false">
      <c r="A5" s="82" t="s">
        <v>4</v>
      </c>
      <c r="B5" s="82" t="s">
        <v>5</v>
      </c>
      <c r="C5" s="82" t="s">
        <v>6</v>
      </c>
      <c r="D5" s="83" t="s">
        <v>7</v>
      </c>
      <c r="E5" s="83" t="s">
        <v>8</v>
      </c>
    </row>
    <row r="6" customFormat="false" ht="15" hidden="false" customHeight="false" outlineLevel="0" collapsed="false">
      <c r="A6" s="84" t="s">
        <v>9</v>
      </c>
      <c r="B6" s="84" t="n">
        <v>4</v>
      </c>
      <c r="C6" s="0" t="s">
        <v>10</v>
      </c>
      <c r="D6" s="85" t="str">
        <f aca="false">IF(A6='[1]Survival 03CB'!F6,".","X")</f>
        <v>.</v>
      </c>
      <c r="E6" s="85" t="str">
        <f aca="false">IF(B6='[1]Survival 03CB'!G6,".","X")</f>
        <v>.</v>
      </c>
      <c r="F6" s="86"/>
      <c r="G6" s="86"/>
    </row>
    <row r="7" customFormat="false" ht="15" hidden="false" customHeight="false" outlineLevel="0" collapsed="false">
      <c r="A7" s="84" t="s">
        <v>11</v>
      </c>
      <c r="B7" s="84" t="n">
        <v>4</v>
      </c>
      <c r="C7" s="0" t="s">
        <v>10</v>
      </c>
      <c r="D7" s="85" t="str">
        <f aca="false">IF(A7='[1]Survival 03CB'!F7,".","X")</f>
        <v>.</v>
      </c>
      <c r="E7" s="85" t="str">
        <f aca="false">IF(B7='[1]Survival 03CB'!G7,".","X")</f>
        <v>.</v>
      </c>
      <c r="F7" s="86"/>
      <c r="G7" s="86"/>
    </row>
    <row r="8" customFormat="false" ht="15" hidden="false" customHeight="false" outlineLevel="0" collapsed="false">
      <c r="A8" s="84" t="s">
        <v>12</v>
      </c>
      <c r="B8" s="84" t="n">
        <v>3</v>
      </c>
      <c r="C8" s="0" t="s">
        <v>10</v>
      </c>
      <c r="D8" s="85" t="str">
        <f aca="false">IF(A8='[1]Survival 03CB'!F8,".","X")</f>
        <v>.</v>
      </c>
      <c r="E8" s="85" t="str">
        <f aca="false">IF(B8='[1]Survival 03CB'!G8,".","X")</f>
        <v>.</v>
      </c>
      <c r="F8" s="86"/>
      <c r="G8" s="86"/>
    </row>
    <row r="9" customFormat="false" ht="15" hidden="false" customHeight="false" outlineLevel="0" collapsed="false">
      <c r="A9" s="84" t="s">
        <v>13</v>
      </c>
      <c r="B9" s="84" t="n">
        <v>4</v>
      </c>
      <c r="C9" s="0" t="s">
        <v>10</v>
      </c>
      <c r="D9" s="85" t="str">
        <f aca="false">IF(A9='[1]Survival 03CB'!F9,".","X")</f>
        <v>.</v>
      </c>
      <c r="E9" s="85" t="str">
        <f aca="false">IF(B9='[1]Survival 03CB'!G9,".","X")</f>
        <v>.</v>
      </c>
      <c r="F9" s="86"/>
      <c r="G9" s="86"/>
    </row>
    <row r="10" customFormat="false" ht="15" hidden="false" customHeight="false" outlineLevel="0" collapsed="false">
      <c r="A10" s="84" t="s">
        <v>14</v>
      </c>
      <c r="B10" s="84" t="n">
        <v>6</v>
      </c>
      <c r="C10" s="0" t="s">
        <v>10</v>
      </c>
      <c r="D10" s="85" t="str">
        <f aca="false">IF(A10='[1]Survival 03CB'!F10,".","X")</f>
        <v>.</v>
      </c>
      <c r="E10" s="85" t="str">
        <f aca="false">IF(B10='[1]Survival 03CB'!G10,".","X")</f>
        <v>.</v>
      </c>
      <c r="F10" s="86"/>
      <c r="G10" s="86"/>
    </row>
    <row r="11" customFormat="false" ht="15" hidden="false" customHeight="false" outlineLevel="0" collapsed="false">
      <c r="A11" s="84" t="s">
        <v>15</v>
      </c>
      <c r="B11" s="84" t="n">
        <v>8</v>
      </c>
      <c r="C11" s="0" t="s">
        <v>10</v>
      </c>
      <c r="D11" s="85" t="str">
        <f aca="false">IF(A11='[1]Survival 03CB'!F11,".","X")</f>
        <v>.</v>
      </c>
      <c r="E11" s="85" t="str">
        <f aca="false">IF(B11='[1]Survival 03CB'!G11,".","X")</f>
        <v>.</v>
      </c>
      <c r="F11" s="86"/>
      <c r="G11" s="86"/>
    </row>
    <row r="12" customFormat="false" ht="15" hidden="false" customHeight="false" outlineLevel="0" collapsed="false">
      <c r="A12" s="84" t="s">
        <v>16</v>
      </c>
      <c r="B12" s="84" t="n">
        <v>2</v>
      </c>
      <c r="C12" s="0" t="s">
        <v>10</v>
      </c>
      <c r="D12" s="85" t="str">
        <f aca="false">IF(A12='[1]Survival 03CB'!F12,".","X")</f>
        <v>.</v>
      </c>
      <c r="E12" s="85" t="str">
        <f aca="false">IF(B12='[1]Survival 03CB'!G12,".","X")</f>
        <v>.</v>
      </c>
      <c r="F12" s="86"/>
      <c r="G12" s="86"/>
    </row>
    <row r="13" customFormat="false" ht="15" hidden="false" customHeight="false" outlineLevel="0" collapsed="false">
      <c r="A13" s="84" t="s">
        <v>17</v>
      </c>
      <c r="B13" s="84" t="n">
        <v>6</v>
      </c>
      <c r="C13" s="0" t="s">
        <v>10</v>
      </c>
      <c r="D13" s="85" t="str">
        <f aca="false">IF(A13='[1]Survival 03CB'!F13,".","X")</f>
        <v>.</v>
      </c>
      <c r="E13" s="85" t="str">
        <f aca="false">IF(B13='[1]Survival 03CB'!G13,".","X")</f>
        <v>.</v>
      </c>
      <c r="F13" s="86"/>
      <c r="G13" s="86"/>
    </row>
    <row r="14" customFormat="false" ht="15" hidden="false" customHeight="false" outlineLevel="0" collapsed="false">
      <c r="A14" s="84" t="s">
        <v>18</v>
      </c>
      <c r="B14" s="84" t="n">
        <v>6</v>
      </c>
      <c r="C14" s="0" t="s">
        <v>10</v>
      </c>
      <c r="D14" s="85" t="str">
        <f aca="false">IF(A14='[1]Survival 03CB'!F14,".","X")</f>
        <v>.</v>
      </c>
      <c r="E14" s="85" t="str">
        <f aca="false">IF(B14='[1]Survival 03CB'!G14,".","X")</f>
        <v>.</v>
      </c>
      <c r="F14" s="86"/>
      <c r="G14" s="86"/>
    </row>
    <row r="15" customFormat="false" ht="15" hidden="false" customHeight="false" outlineLevel="0" collapsed="false">
      <c r="A15" s="84" t="s">
        <v>19</v>
      </c>
      <c r="B15" s="84" t="n">
        <v>9</v>
      </c>
      <c r="C15" s="0" t="s">
        <v>10</v>
      </c>
      <c r="D15" s="85" t="str">
        <f aca="false">IF(A15='[1]Survival 03CB'!F15,".","X")</f>
        <v>.</v>
      </c>
      <c r="E15" s="85" t="str">
        <f aca="false">IF(B15='[1]Survival 03CB'!G15,".","X")</f>
        <v>.</v>
      </c>
      <c r="F15" s="86"/>
      <c r="G15" s="86"/>
    </row>
    <row r="16" customFormat="false" ht="15" hidden="false" customHeight="false" outlineLevel="0" collapsed="false">
      <c r="A16" s="84" t="s">
        <v>20</v>
      </c>
      <c r="B16" s="84" t="n">
        <v>2</v>
      </c>
      <c r="C16" s="0" t="s">
        <v>10</v>
      </c>
      <c r="D16" s="85" t="str">
        <f aca="false">IF(A16='[1]Survival 03CB'!F16,".","X")</f>
        <v>.</v>
      </c>
      <c r="E16" s="85" t="str">
        <f aca="false">IF(B16='[1]Survival 03CB'!G16,".","X")</f>
        <v>.</v>
      </c>
      <c r="F16" s="86"/>
      <c r="G16" s="86"/>
    </row>
    <row r="17" customFormat="false" ht="15" hidden="false" customHeight="false" outlineLevel="0" collapsed="false">
      <c r="A17" s="84" t="s">
        <v>21</v>
      </c>
      <c r="B17" s="84" t="n">
        <v>5</v>
      </c>
      <c r="C17" s="0" t="s">
        <v>10</v>
      </c>
      <c r="D17" s="85" t="str">
        <f aca="false">IF(A17='[1]Survival 03CB'!F17,".","X")</f>
        <v>.</v>
      </c>
      <c r="E17" s="85" t="str">
        <f aca="false">IF(B17='[1]Survival 03CB'!G17,".","X")</f>
        <v>.</v>
      </c>
      <c r="F17" s="86"/>
      <c r="G17" s="86"/>
    </row>
    <row r="18" customFormat="false" ht="15" hidden="false" customHeight="false" outlineLevel="0" collapsed="false">
      <c r="A18" s="84" t="s">
        <v>22</v>
      </c>
      <c r="B18" s="84" t="n">
        <v>5</v>
      </c>
      <c r="C18" s="0" t="s">
        <v>10</v>
      </c>
      <c r="D18" s="85" t="str">
        <f aca="false">IF(A18='[1]Survival 03CB'!F18,".","X")</f>
        <v>.</v>
      </c>
      <c r="E18" s="85" t="str">
        <f aca="false">IF(B18='[1]Survival 03CB'!G18,".","X")</f>
        <v>.</v>
      </c>
      <c r="F18" s="86"/>
      <c r="G18" s="86"/>
    </row>
    <row r="19" customFormat="false" ht="15" hidden="false" customHeight="false" outlineLevel="0" collapsed="false">
      <c r="A19" s="84" t="s">
        <v>23</v>
      </c>
      <c r="B19" s="84" t="n">
        <v>5</v>
      </c>
      <c r="C19" s="0" t="s">
        <v>10</v>
      </c>
      <c r="D19" s="85" t="str">
        <f aca="false">IF(A19='[1]Survival 03CB'!F19,".","X")</f>
        <v>.</v>
      </c>
      <c r="E19" s="85" t="str">
        <f aca="false">IF(B19='[1]Survival 03CB'!G19,".","X")</f>
        <v>.</v>
      </c>
      <c r="F19" s="86"/>
      <c r="G19" s="86"/>
    </row>
    <row r="20" customFormat="false" ht="15" hidden="false" customHeight="false" outlineLevel="0" collapsed="false">
      <c r="A20" s="84" t="s">
        <v>24</v>
      </c>
      <c r="B20" s="84" t="n">
        <v>5</v>
      </c>
      <c r="C20" s="0" t="s">
        <v>10</v>
      </c>
      <c r="D20" s="85" t="str">
        <f aca="false">IF(A20='[1]Survival 03CB'!F20,".","X")</f>
        <v>.</v>
      </c>
      <c r="E20" s="85" t="str">
        <f aca="false">IF(B20='[1]Survival 03CB'!G20,".","X")</f>
        <v>.</v>
      </c>
      <c r="F20" s="86"/>
      <c r="G20" s="86"/>
    </row>
    <row r="21" customFormat="false" ht="15" hidden="false" customHeight="false" outlineLevel="0" collapsed="false">
      <c r="A21" s="84" t="s">
        <v>25</v>
      </c>
      <c r="B21" s="84" t="n">
        <v>1</v>
      </c>
      <c r="C21" s="0" t="s">
        <v>26</v>
      </c>
      <c r="D21" s="85" t="str">
        <f aca="false">IF(A21='[1]Survival 03CB'!F21,".","X")</f>
        <v>.</v>
      </c>
      <c r="E21" s="85" t="str">
        <f aca="false">IF(B21='[1]Survival 03CB'!G21,".","X")</f>
        <v>.</v>
      </c>
      <c r="F21" s="86"/>
      <c r="G21" s="86"/>
    </row>
    <row r="22" customFormat="false" ht="15" hidden="false" customHeight="false" outlineLevel="0" collapsed="false">
      <c r="A22" s="84" t="s">
        <v>27</v>
      </c>
      <c r="B22" s="84" t="n">
        <v>5</v>
      </c>
      <c r="C22" s="0" t="s">
        <v>26</v>
      </c>
      <c r="D22" s="85" t="str">
        <f aca="false">IF(A22='[1]Survival 03CB'!F22,".","X")</f>
        <v>.</v>
      </c>
      <c r="E22" s="85" t="str">
        <f aca="false">IF(B22='[1]Survival 03CB'!G22,".","X")</f>
        <v>.</v>
      </c>
      <c r="F22" s="86"/>
      <c r="G22" s="86"/>
    </row>
    <row r="23" customFormat="false" ht="15" hidden="false" customHeight="false" outlineLevel="0" collapsed="false">
      <c r="A23" s="84" t="s">
        <v>28</v>
      </c>
      <c r="B23" s="84" t="n">
        <v>6</v>
      </c>
      <c r="C23" s="0" t="s">
        <v>26</v>
      </c>
      <c r="D23" s="85" t="str">
        <f aca="false">IF(A23='[1]Survival 03CB'!F23,".","X")</f>
        <v>.</v>
      </c>
      <c r="E23" s="85" t="str">
        <f aca="false">IF(B23='[1]Survival 03CB'!G23,".","X")</f>
        <v>.</v>
      </c>
      <c r="F23" s="86"/>
      <c r="G23" s="86"/>
    </row>
    <row r="24" customFormat="false" ht="15" hidden="false" customHeight="false" outlineLevel="0" collapsed="false">
      <c r="A24" s="84" t="s">
        <v>29</v>
      </c>
      <c r="B24" s="84" t="n">
        <v>3</v>
      </c>
      <c r="C24" s="0" t="s">
        <v>26</v>
      </c>
      <c r="D24" s="85" t="str">
        <f aca="false">IF(A24='[1]Survival 03CB'!F24,".","X")</f>
        <v>.</v>
      </c>
      <c r="E24" s="85" t="str">
        <f aca="false">IF(B24='[1]Survival 03CB'!G24,".","X")</f>
        <v>.</v>
      </c>
      <c r="F24" s="86"/>
      <c r="G24" s="86"/>
    </row>
    <row r="25" customFormat="false" ht="15" hidden="false" customHeight="false" outlineLevel="0" collapsed="false">
      <c r="A25" s="84" t="s">
        <v>30</v>
      </c>
      <c r="B25" s="84" t="n">
        <v>6</v>
      </c>
      <c r="C25" s="0" t="s">
        <v>26</v>
      </c>
      <c r="D25" s="85" t="str">
        <f aca="false">IF(A25='[1]Survival 03CB'!F25,".","X")</f>
        <v>.</v>
      </c>
      <c r="E25" s="85" t="str">
        <f aca="false">IF(B25='[1]Survival 03CB'!G25,".","X")</f>
        <v>.</v>
      </c>
      <c r="F25" s="86"/>
      <c r="G25" s="86"/>
    </row>
    <row r="26" customFormat="false" ht="15" hidden="false" customHeight="false" outlineLevel="0" collapsed="false">
      <c r="A26" s="84" t="s">
        <v>31</v>
      </c>
      <c r="B26" s="84" t="n">
        <v>3</v>
      </c>
      <c r="C26" s="0" t="s">
        <v>26</v>
      </c>
      <c r="D26" s="85" t="str">
        <f aca="false">IF(A26='[1]Survival 03CB'!F26,".","X")</f>
        <v>.</v>
      </c>
      <c r="E26" s="85" t="str">
        <f aca="false">IF(B26='[1]Survival 03CB'!G26,".","X")</f>
        <v>.</v>
      </c>
      <c r="F26" s="86"/>
      <c r="G26" s="86"/>
    </row>
    <row r="27" customFormat="false" ht="15" hidden="false" customHeight="false" outlineLevel="0" collapsed="false">
      <c r="A27" s="84" t="s">
        <v>32</v>
      </c>
      <c r="B27" s="84" t="n">
        <v>6</v>
      </c>
      <c r="C27" s="0" t="s">
        <v>26</v>
      </c>
      <c r="D27" s="85" t="str">
        <f aca="false">IF(A27='[1]Survival 03CB'!F27,".","X")</f>
        <v>.</v>
      </c>
      <c r="E27" s="85" t="str">
        <f aca="false">IF(B27='[1]Survival 03CB'!G27,".","X")</f>
        <v>.</v>
      </c>
      <c r="F27" s="86"/>
      <c r="G27" s="86"/>
    </row>
    <row r="28" customFormat="false" ht="15" hidden="false" customHeight="false" outlineLevel="0" collapsed="false">
      <c r="A28" s="84" t="s">
        <v>33</v>
      </c>
      <c r="B28" s="84" t="n">
        <v>5</v>
      </c>
      <c r="C28" s="0" t="s">
        <v>26</v>
      </c>
      <c r="D28" s="85" t="str">
        <f aca="false">IF(A28='[1]Survival 03CB'!F28,".","X")</f>
        <v>.</v>
      </c>
      <c r="E28" s="85" t="str">
        <f aca="false">IF(B28='[1]Survival 03CB'!G28,".","X")</f>
        <v>.</v>
      </c>
      <c r="F28" s="86"/>
      <c r="G28" s="86"/>
    </row>
    <row r="29" customFormat="false" ht="15" hidden="false" customHeight="false" outlineLevel="0" collapsed="false">
      <c r="A29" s="84" t="s">
        <v>34</v>
      </c>
      <c r="B29" s="84" t="n">
        <v>3</v>
      </c>
      <c r="C29" s="0" t="s">
        <v>26</v>
      </c>
      <c r="D29" s="85" t="str">
        <f aca="false">IF(A29='[1]Survival 03CB'!F29,".","X")</f>
        <v>.</v>
      </c>
      <c r="E29" s="85" t="str">
        <f aca="false">IF(B29='[1]Survival 03CB'!G29,".","X")</f>
        <v>.</v>
      </c>
      <c r="F29" s="86"/>
      <c r="G29" s="86"/>
    </row>
    <row r="30" customFormat="false" ht="15" hidden="false" customHeight="false" outlineLevel="0" collapsed="false">
      <c r="A30" s="84" t="s">
        <v>35</v>
      </c>
      <c r="B30" s="84" t="n">
        <v>5</v>
      </c>
      <c r="C30" s="0" t="s">
        <v>26</v>
      </c>
      <c r="D30" s="85" t="str">
        <f aca="false">IF(A30='[1]Survival 03CB'!F30,".","X")</f>
        <v>.</v>
      </c>
      <c r="E30" s="85" t="str">
        <f aca="false">IF(B30='[1]Survival 03CB'!G30,".","X")</f>
        <v>.</v>
      </c>
      <c r="F30" s="86"/>
      <c r="G30" s="86"/>
    </row>
    <row r="31" customFormat="false" ht="15" hidden="false" customHeight="false" outlineLevel="0" collapsed="false">
      <c r="A31" s="84" t="s">
        <v>36</v>
      </c>
      <c r="B31" s="84" t="n">
        <v>7</v>
      </c>
      <c r="C31" s="0" t="s">
        <v>26</v>
      </c>
      <c r="D31" s="85" t="str">
        <f aca="false">IF(A31='[1]Survival 03CB'!F31,".","X")</f>
        <v>.</v>
      </c>
      <c r="E31" s="85" t="str">
        <f aca="false">IF(B31='[1]Survival 03CB'!G31,".","X")</f>
        <v>.</v>
      </c>
      <c r="F31" s="86"/>
      <c r="G31" s="86"/>
    </row>
    <row r="32" customFormat="false" ht="15" hidden="false" customHeight="false" outlineLevel="0" collapsed="false">
      <c r="A32" s="84" t="s">
        <v>37</v>
      </c>
      <c r="B32" s="84" t="n">
        <v>7</v>
      </c>
      <c r="C32" s="85" t="s">
        <v>38</v>
      </c>
      <c r="D32" s="85" t="str">
        <f aca="false">IF(A32='[1]Survival 03CB'!F32,".","X")</f>
        <v>.</v>
      </c>
      <c r="E32" s="85" t="str">
        <f aca="false">IF(B32='[1]Survival 03CB'!G32,".","X")</f>
        <v>.</v>
      </c>
      <c r="F32" s="86"/>
      <c r="G32" s="86"/>
    </row>
    <row r="33" customFormat="false" ht="15" hidden="false" customHeight="false" outlineLevel="0" collapsed="false">
      <c r="A33" s="84" t="s">
        <v>39</v>
      </c>
      <c r="B33" s="84" t="n">
        <v>5</v>
      </c>
      <c r="C33" s="85" t="s">
        <v>38</v>
      </c>
      <c r="D33" s="85" t="str">
        <f aca="false">IF(A33='[1]Survival 03CB'!F33,".","X")</f>
        <v>.</v>
      </c>
      <c r="E33" s="85" t="str">
        <f aca="false">IF(B33='[1]Survival 03CB'!G33,".","X")</f>
        <v>.</v>
      </c>
      <c r="F33" s="86"/>
      <c r="G33" s="86"/>
    </row>
    <row r="34" customFormat="false" ht="15" hidden="false" customHeight="false" outlineLevel="0" collapsed="false">
      <c r="A34" s="84" t="s">
        <v>40</v>
      </c>
      <c r="B34" s="84" t="n">
        <v>8</v>
      </c>
      <c r="C34" s="85" t="s">
        <v>38</v>
      </c>
      <c r="D34" s="85" t="str">
        <f aca="false">IF(A34='[1]Survival 03CB'!F34,".","X")</f>
        <v>.</v>
      </c>
      <c r="E34" s="85" t="str">
        <f aca="false">IF(B34='[1]Survival 03CB'!G34,".","X")</f>
        <v>.</v>
      </c>
      <c r="F34" s="86"/>
      <c r="G34" s="86"/>
    </row>
    <row r="35" customFormat="false" ht="15" hidden="false" customHeight="false" outlineLevel="0" collapsed="false">
      <c r="A35" s="84" t="s">
        <v>41</v>
      </c>
      <c r="B35" s="84" t="n">
        <v>10</v>
      </c>
      <c r="C35" s="85" t="s">
        <v>38</v>
      </c>
      <c r="D35" s="85" t="str">
        <f aca="false">IF(A35='[1]Survival 03CB'!F35,".","X")</f>
        <v>.</v>
      </c>
      <c r="E35" s="85" t="str">
        <f aca="false">IF(B35='[1]Survival 03CB'!G35,".","X")</f>
        <v>.</v>
      </c>
      <c r="F35" s="86"/>
      <c r="G35" s="86"/>
    </row>
    <row r="36" customFormat="false" ht="15" hidden="false" customHeight="false" outlineLevel="0" collapsed="false">
      <c r="A36" s="84" t="s">
        <v>42</v>
      </c>
      <c r="B36" s="84" t="n">
        <v>5</v>
      </c>
      <c r="C36" s="85" t="s">
        <v>38</v>
      </c>
      <c r="D36" s="85" t="str">
        <f aca="false">IF(A36='[1]Survival 03CB'!F36,".","X")</f>
        <v>.</v>
      </c>
      <c r="E36" s="85" t="str">
        <f aca="false">IF(B36='[1]Survival 03CB'!G36,".","X")</f>
        <v>.</v>
      </c>
      <c r="F36" s="86"/>
      <c r="G36" s="86"/>
    </row>
    <row r="37" customFormat="false" ht="15" hidden="false" customHeight="false" outlineLevel="0" collapsed="false">
      <c r="A37" s="84" t="s">
        <v>43</v>
      </c>
      <c r="B37" s="84" t="n">
        <v>7</v>
      </c>
      <c r="C37" s="85" t="s">
        <v>38</v>
      </c>
      <c r="D37" s="85" t="str">
        <f aca="false">IF(A37='[1]Survival 03CB'!F37,".","X")</f>
        <v>.</v>
      </c>
      <c r="E37" s="85" t="str">
        <f aca="false">IF(B37='[1]Survival 03CB'!G37,".","X")</f>
        <v>.</v>
      </c>
      <c r="F37" s="86"/>
      <c r="G37" s="86"/>
    </row>
    <row r="38" customFormat="false" ht="15" hidden="false" customHeight="false" outlineLevel="0" collapsed="false">
      <c r="A38" s="84" t="s">
        <v>44</v>
      </c>
      <c r="B38" s="84" t="n">
        <v>0</v>
      </c>
      <c r="C38" s="85" t="s">
        <v>38</v>
      </c>
      <c r="D38" s="85" t="str">
        <f aca="false">IF(A38='[1]Survival 03CB'!F38,".","X")</f>
        <v>.</v>
      </c>
      <c r="E38" s="85" t="str">
        <f aca="false">IF(B38='[1]Survival 03CB'!G38,".","X")</f>
        <v>.</v>
      </c>
      <c r="F38" s="86"/>
      <c r="G38" s="86"/>
    </row>
    <row r="39" customFormat="false" ht="15" hidden="false" customHeight="false" outlineLevel="0" collapsed="false">
      <c r="A39" s="84" t="s">
        <v>45</v>
      </c>
      <c r="B39" s="84" t="n">
        <v>8</v>
      </c>
      <c r="C39" s="85" t="s">
        <v>38</v>
      </c>
      <c r="D39" s="85" t="str">
        <f aca="false">IF(A39='[1]Survival 03CB'!F39,".","X")</f>
        <v>.</v>
      </c>
      <c r="E39" s="85" t="str">
        <f aca="false">IF(B39='[1]Survival 03CB'!G39,".","X")</f>
        <v>.</v>
      </c>
      <c r="F39" s="86"/>
      <c r="G39" s="86"/>
    </row>
    <row r="40" customFormat="false" ht="15" hidden="false" customHeight="false" outlineLevel="0" collapsed="false">
      <c r="A40" s="84" t="s">
        <v>46</v>
      </c>
      <c r="B40" s="84" t="n">
        <v>5</v>
      </c>
      <c r="C40" s="85" t="s">
        <v>38</v>
      </c>
      <c r="D40" s="85" t="str">
        <f aca="false">IF(A40='[1]Survival 03CB'!F40,".","X")</f>
        <v>.</v>
      </c>
      <c r="E40" s="85" t="str">
        <f aca="false">IF(B40='[1]Survival 03CB'!G40,".","X")</f>
        <v>.</v>
      </c>
      <c r="F40" s="86"/>
      <c r="G40" s="86"/>
    </row>
    <row r="41" customFormat="false" ht="15" hidden="false" customHeight="false" outlineLevel="0" collapsed="false">
      <c r="A41" s="84" t="s">
        <v>47</v>
      </c>
      <c r="B41" s="84" t="n">
        <v>5</v>
      </c>
      <c r="C41" s="85" t="s">
        <v>38</v>
      </c>
      <c r="D41" s="85" t="str">
        <f aca="false">IF(A41='[1]Survival 03CB'!F41,".","X")</f>
        <v>.</v>
      </c>
      <c r="E41" s="85" t="str">
        <f aca="false">IF(B41='[1]Survival 03CB'!G41,".","X")</f>
        <v>.</v>
      </c>
      <c r="F41" s="86"/>
      <c r="G41" s="86"/>
    </row>
    <row r="42" customFormat="false" ht="15" hidden="false" customHeight="false" outlineLevel="0" collapsed="false">
      <c r="A42" s="84" t="s">
        <v>48</v>
      </c>
      <c r="B42" s="84" t="n">
        <v>5</v>
      </c>
      <c r="C42" s="85" t="s">
        <v>38</v>
      </c>
      <c r="D42" s="85" t="str">
        <f aca="false">IF(A42='[1]Survival 03CB'!F42,".","X")</f>
        <v>.</v>
      </c>
      <c r="E42" s="85" t="str">
        <f aca="false">IF(B42='[1]Survival 03CB'!G42,".","X")</f>
        <v>.</v>
      </c>
      <c r="F42" s="86"/>
      <c r="G42" s="86"/>
    </row>
    <row r="43" customFormat="false" ht="15" hidden="false" customHeight="false" outlineLevel="0" collapsed="false">
      <c r="A43" s="84" t="s">
        <v>49</v>
      </c>
      <c r="B43" s="84" t="n">
        <v>8</v>
      </c>
      <c r="C43" s="85" t="s">
        <v>38</v>
      </c>
      <c r="D43" s="85" t="str">
        <f aca="false">IF(A43='[1]Survival 03CB'!F43,".","X")</f>
        <v>.</v>
      </c>
      <c r="E43" s="85" t="str">
        <f aca="false">IF(B43='[1]Survival 03CB'!G43,".","X")</f>
        <v>.</v>
      </c>
      <c r="F43" s="86"/>
      <c r="G43" s="86"/>
    </row>
    <row r="44" customFormat="false" ht="15" hidden="false" customHeight="false" outlineLevel="0" collapsed="false">
      <c r="A44" s="84" t="s">
        <v>50</v>
      </c>
      <c r="B44" s="84" t="n">
        <v>4</v>
      </c>
      <c r="C44" s="85" t="s">
        <v>38</v>
      </c>
      <c r="D44" s="85" t="str">
        <f aca="false">IF(A44='[1]Survival 03CB'!F44,".","X")</f>
        <v>.</v>
      </c>
      <c r="E44" s="85" t="str">
        <f aca="false">IF(B44='[1]Survival 03CB'!G44,".","X")</f>
        <v>.</v>
      </c>
      <c r="F44" s="86"/>
      <c r="G44" s="86"/>
    </row>
    <row r="45" customFormat="false" ht="15" hidden="false" customHeight="false" outlineLevel="0" collapsed="false">
      <c r="A45" s="84" t="s">
        <v>51</v>
      </c>
      <c r="B45" s="84" t="n">
        <v>6</v>
      </c>
      <c r="C45" s="85" t="s">
        <v>38</v>
      </c>
      <c r="D45" s="85" t="str">
        <f aca="false">IF(A45='[1]Survival 03CB'!F45,".","X")</f>
        <v>.</v>
      </c>
      <c r="E45" s="85" t="str">
        <f aca="false">IF(B45='[1]Survival 03CB'!G45,".","X")</f>
        <v>.</v>
      </c>
      <c r="F45" s="86"/>
      <c r="G45" s="86"/>
    </row>
    <row r="46" customFormat="false" ht="15" hidden="false" customHeight="false" outlineLevel="0" collapsed="false">
      <c r="A46" s="84" t="s">
        <v>52</v>
      </c>
      <c r="B46" s="84" t="n">
        <v>6</v>
      </c>
      <c r="C46" s="85" t="s">
        <v>38</v>
      </c>
      <c r="D46" s="85" t="str">
        <f aca="false">IF(A46='[1]Survival 03CB'!F46,".","X")</f>
        <v>.</v>
      </c>
      <c r="E46" s="85" t="str">
        <f aca="false">IF(B46='[1]Survival 03CB'!G46,".","X")</f>
        <v>.</v>
      </c>
      <c r="F46" s="86"/>
      <c r="G46" s="86"/>
    </row>
    <row r="47" customFormat="false" ht="15" hidden="false" customHeight="false" outlineLevel="0" collapsed="false">
      <c r="A47" s="84" t="s">
        <v>53</v>
      </c>
      <c r="B47" s="84" t="n">
        <v>7</v>
      </c>
      <c r="C47" s="85" t="s">
        <v>38</v>
      </c>
      <c r="D47" s="85" t="str">
        <f aca="false">IF(A47='[1]Survival 03CB'!F47,".","X")</f>
        <v>.</v>
      </c>
      <c r="E47" s="85" t="str">
        <f aca="false">IF(B47='[1]Survival 03CB'!G47,".","X")</f>
        <v>.</v>
      </c>
      <c r="F47" s="86"/>
      <c r="G47" s="86"/>
    </row>
    <row r="48" customFormat="false" ht="15" hidden="false" customHeight="false" outlineLevel="0" collapsed="false">
      <c r="A48" s="84" t="s">
        <v>54</v>
      </c>
      <c r="B48" s="84" t="n">
        <v>8</v>
      </c>
      <c r="C48" s="85" t="s">
        <v>38</v>
      </c>
      <c r="D48" s="85" t="str">
        <f aca="false">IF(A48='[1]Survival 03CB'!F48,".","X")</f>
        <v>.</v>
      </c>
      <c r="E48" s="85" t="str">
        <f aca="false">IF(B48='[1]Survival 03CB'!G48,".","X")</f>
        <v>.</v>
      </c>
      <c r="F48" s="86"/>
      <c r="G48" s="86"/>
    </row>
    <row r="49" customFormat="false" ht="15" hidden="false" customHeight="false" outlineLevel="0" collapsed="false">
      <c r="A49" s="84" t="s">
        <v>55</v>
      </c>
      <c r="B49" s="84" t="n">
        <v>1</v>
      </c>
      <c r="C49" s="85" t="s">
        <v>56</v>
      </c>
      <c r="D49" s="85" t="str">
        <f aca="false">IF(A49='[1]Survival 03CB'!F49,".","X")</f>
        <v>.</v>
      </c>
      <c r="E49" s="85" t="str">
        <f aca="false">IF(B49='[1]Survival 03CB'!G49,".","X")</f>
        <v>.</v>
      </c>
      <c r="F49" s="86"/>
      <c r="G49" s="86"/>
    </row>
    <row r="50" customFormat="false" ht="15" hidden="false" customHeight="false" outlineLevel="0" collapsed="false">
      <c r="A50" s="84" t="s">
        <v>57</v>
      </c>
      <c r="B50" s="84" t="n">
        <v>4</v>
      </c>
      <c r="C50" s="85" t="s">
        <v>56</v>
      </c>
      <c r="D50" s="85" t="str">
        <f aca="false">IF(A50='[1]Survival 03CB'!F50,".","X")</f>
        <v>.</v>
      </c>
      <c r="E50" s="85" t="str">
        <f aca="false">IF(B50='[1]Survival 03CB'!G50,".","X")</f>
        <v>.</v>
      </c>
      <c r="F50" s="86"/>
      <c r="G50" s="86"/>
    </row>
    <row r="51" customFormat="false" ht="15" hidden="false" customHeight="false" outlineLevel="0" collapsed="false">
      <c r="A51" s="84" t="s">
        <v>58</v>
      </c>
      <c r="B51" s="84" t="n">
        <v>1</v>
      </c>
      <c r="C51" s="85" t="s">
        <v>56</v>
      </c>
      <c r="D51" s="85" t="str">
        <f aca="false">IF(A51='[1]Survival 03CB'!F51,".","X")</f>
        <v>.</v>
      </c>
      <c r="E51" s="85" t="str">
        <f aca="false">IF(B51='[1]Survival 03CB'!G51,".","X")</f>
        <v>.</v>
      </c>
      <c r="F51" s="86"/>
      <c r="G51" s="86"/>
    </row>
    <row r="52" customFormat="false" ht="15" hidden="false" customHeight="false" outlineLevel="0" collapsed="false">
      <c r="A52" s="84" t="s">
        <v>59</v>
      </c>
      <c r="B52" s="84" t="n">
        <v>2</v>
      </c>
      <c r="C52" s="85" t="s">
        <v>56</v>
      </c>
      <c r="D52" s="85" t="str">
        <f aca="false">IF(A52='[1]Survival 03CB'!F52,".","X")</f>
        <v>.</v>
      </c>
      <c r="E52" s="85" t="str">
        <f aca="false">IF(B52='[1]Survival 03CB'!G52,".","X")</f>
        <v>.</v>
      </c>
      <c r="F52" s="86"/>
      <c r="G52" s="86"/>
    </row>
    <row r="53" customFormat="false" ht="15" hidden="false" customHeight="false" outlineLevel="0" collapsed="false">
      <c r="A53" s="84" t="s">
        <v>60</v>
      </c>
      <c r="B53" s="84" t="n">
        <v>6</v>
      </c>
      <c r="C53" s="85" t="s">
        <v>56</v>
      </c>
      <c r="D53" s="85" t="str">
        <f aca="false">IF(A53='[1]Survival 03CB'!F53,".","X")</f>
        <v>.</v>
      </c>
      <c r="E53" s="85" t="str">
        <f aca="false">IF(B53='[1]Survival 03CB'!G53,".","X")</f>
        <v>.</v>
      </c>
      <c r="F53" s="86"/>
      <c r="G53" s="86"/>
    </row>
    <row r="54" customFormat="false" ht="15" hidden="false" customHeight="false" outlineLevel="0" collapsed="false">
      <c r="A54" s="84" t="s">
        <v>61</v>
      </c>
      <c r="B54" s="84" t="n">
        <v>3</v>
      </c>
      <c r="C54" s="85" t="s">
        <v>56</v>
      </c>
      <c r="D54" s="85" t="str">
        <f aca="false">IF(A54='[1]Survival 03CB'!F54,".","X")</f>
        <v>.</v>
      </c>
      <c r="E54" s="85" t="str">
        <f aca="false">IF(B54='[1]Survival 03CB'!G54,".","X")</f>
        <v>.</v>
      </c>
      <c r="F54" s="86"/>
      <c r="G54" s="86"/>
    </row>
    <row r="55" customFormat="false" ht="15" hidden="false" customHeight="false" outlineLevel="0" collapsed="false">
      <c r="A55" s="84" t="s">
        <v>62</v>
      </c>
      <c r="B55" s="84" t="n">
        <v>5</v>
      </c>
      <c r="C55" s="85" t="s">
        <v>56</v>
      </c>
      <c r="D55" s="85" t="str">
        <f aca="false">IF(A55='[1]Survival 03CB'!F55,".","X")</f>
        <v>.</v>
      </c>
      <c r="E55" s="85" t="str">
        <f aca="false">IF(B55='[1]Survival 03CB'!G55,".","X")</f>
        <v>.</v>
      </c>
      <c r="F55" s="86"/>
      <c r="G55" s="86"/>
    </row>
    <row r="56" customFormat="false" ht="15" hidden="false" customHeight="false" outlineLevel="0" collapsed="false">
      <c r="A56" s="84" t="s">
        <v>63</v>
      </c>
      <c r="B56" s="84" t="n">
        <v>9</v>
      </c>
      <c r="C56" s="85" t="s">
        <v>56</v>
      </c>
      <c r="D56" s="85" t="str">
        <f aca="false">IF(A56='[1]Survival 03CB'!F56,".","X")</f>
        <v>.</v>
      </c>
      <c r="E56" s="85" t="str">
        <f aca="false">IF(B56='[1]Survival 03CB'!G56,".","X")</f>
        <v>.</v>
      </c>
      <c r="F56" s="86"/>
      <c r="G56" s="86"/>
    </row>
    <row r="57" customFormat="false" ht="15" hidden="false" customHeight="false" outlineLevel="0" collapsed="false">
      <c r="A57" s="84" t="s">
        <v>64</v>
      </c>
      <c r="B57" s="84" t="n">
        <v>5</v>
      </c>
      <c r="C57" s="85" t="s">
        <v>56</v>
      </c>
      <c r="D57" s="85" t="str">
        <f aca="false">IF(A57='[1]Survival 03CB'!F57,".","X")</f>
        <v>.</v>
      </c>
      <c r="E57" s="85" t="str">
        <f aca="false">IF(B57='[1]Survival 03CB'!G57,".","X")</f>
        <v>.</v>
      </c>
      <c r="F57" s="86"/>
      <c r="G57" s="86"/>
    </row>
    <row r="58" customFormat="false" ht="15" hidden="false" customHeight="false" outlineLevel="0" collapsed="false">
      <c r="A58" s="84" t="s">
        <v>65</v>
      </c>
      <c r="B58" s="84" t="n">
        <v>4</v>
      </c>
      <c r="C58" s="85" t="s">
        <v>56</v>
      </c>
      <c r="D58" s="85" t="str">
        <f aca="false">IF(A58='[1]Survival 03CB'!F58,".","X")</f>
        <v>.</v>
      </c>
      <c r="E58" s="85" t="str">
        <f aca="false">IF(B58='[1]Survival 03CB'!G58,".","X")</f>
        <v>.</v>
      </c>
      <c r="F58" s="86"/>
      <c r="G58" s="86"/>
    </row>
    <row r="59" customFormat="false" ht="15" hidden="false" customHeight="false" outlineLevel="0" collapsed="false">
      <c r="A59" s="84" t="s">
        <v>66</v>
      </c>
      <c r="B59" s="84" t="n">
        <v>6</v>
      </c>
      <c r="C59" s="85" t="s">
        <v>56</v>
      </c>
      <c r="D59" s="85" t="str">
        <f aca="false">IF(A59='[1]Survival 03CB'!F59,".","X")</f>
        <v>.</v>
      </c>
      <c r="E59" s="85" t="str">
        <f aca="false">IF(B59='[1]Survival 03CB'!G59,".","X")</f>
        <v>.</v>
      </c>
      <c r="F59" s="86"/>
      <c r="G59" s="86"/>
    </row>
    <row r="60" customFormat="false" ht="15" hidden="false" customHeight="false" outlineLevel="0" collapsed="false">
      <c r="A60" s="84" t="s">
        <v>67</v>
      </c>
      <c r="B60" s="84" t="n">
        <v>7</v>
      </c>
      <c r="C60" s="85" t="s">
        <v>56</v>
      </c>
      <c r="D60" s="85" t="str">
        <f aca="false">IF(A60='[1]Survival 03CB'!F60,".","X")</f>
        <v>.</v>
      </c>
      <c r="E60" s="85" t="str">
        <f aca="false">IF(B60='[1]Survival 03CB'!G60,".","X")</f>
        <v>.</v>
      </c>
      <c r="F60" s="86"/>
      <c r="G60" s="86"/>
    </row>
    <row r="61" customFormat="false" ht="15" hidden="false" customHeight="false" outlineLevel="0" collapsed="false">
      <c r="A61" s="84" t="s">
        <v>68</v>
      </c>
      <c r="B61" s="84" t="n">
        <v>4</v>
      </c>
      <c r="C61" s="85" t="s">
        <v>56</v>
      </c>
      <c r="D61" s="85" t="str">
        <f aca="false">IF(A61='[1]Survival 03CB'!F61,".","X")</f>
        <v>.</v>
      </c>
      <c r="E61" s="85" t="str">
        <f aca="false">IF(B61='[1]Survival 03CB'!G61,".","X")</f>
        <v>.</v>
      </c>
      <c r="F61" s="86"/>
      <c r="G61" s="86"/>
    </row>
    <row r="62" customFormat="false" ht="15" hidden="false" customHeight="false" outlineLevel="0" collapsed="false">
      <c r="A62" s="84" t="s">
        <v>69</v>
      </c>
      <c r="B62" s="84" t="n">
        <v>6</v>
      </c>
      <c r="C62" s="85" t="s">
        <v>70</v>
      </c>
      <c r="D62" s="85" t="str">
        <f aca="false">IF(A62='[1]Survival 03CB'!F62,".","X")</f>
        <v>.</v>
      </c>
      <c r="E62" s="85" t="str">
        <f aca="false">IF(B62='[1]Survival 03CB'!G62,".","X")</f>
        <v>.</v>
      </c>
      <c r="F62" s="86"/>
      <c r="G62" s="86"/>
    </row>
    <row r="63" customFormat="false" ht="15" hidden="false" customHeight="false" outlineLevel="0" collapsed="false">
      <c r="A63" s="84" t="s">
        <v>71</v>
      </c>
      <c r="B63" s="84" t="n">
        <v>4</v>
      </c>
      <c r="C63" s="85" t="s">
        <v>72</v>
      </c>
      <c r="D63" s="85" t="str">
        <f aca="false">IF(A63='[1]Survival 03CB'!F63,".","X")</f>
        <v>.</v>
      </c>
      <c r="E63" s="85" t="str">
        <f aca="false">IF(B63='[1]Survival 03CB'!G63,".","X")</f>
        <v>.</v>
      </c>
      <c r="F63" s="86"/>
      <c r="G63" s="86"/>
    </row>
    <row r="64" customFormat="false" ht="15" hidden="false" customHeight="false" outlineLevel="0" collapsed="false">
      <c r="A64" s="84" t="s">
        <v>73</v>
      </c>
      <c r="B64" s="84" t="n">
        <v>5</v>
      </c>
      <c r="C64" s="85" t="s">
        <v>72</v>
      </c>
      <c r="D64" s="85" t="str">
        <f aca="false">IF(A64='[1]Survival 03CB'!F64,".","X")</f>
        <v>.</v>
      </c>
      <c r="E64" s="85" t="str">
        <f aca="false">IF(B64='[1]Survival 03CB'!G64,".","X")</f>
        <v>.</v>
      </c>
      <c r="F64" s="86"/>
      <c r="G64" s="86"/>
    </row>
    <row r="65" customFormat="false" ht="15" hidden="false" customHeight="false" outlineLevel="0" collapsed="false">
      <c r="A65" s="84" t="s">
        <v>74</v>
      </c>
      <c r="B65" s="84" t="n">
        <v>5</v>
      </c>
      <c r="C65" s="85" t="s">
        <v>72</v>
      </c>
      <c r="D65" s="85" t="str">
        <f aca="false">IF(A65='[1]Survival 03CB'!F65,".","X")</f>
        <v>.</v>
      </c>
      <c r="E65" s="85" t="str">
        <f aca="false">IF(B65='[1]Survival 03CB'!G65,".","X")</f>
        <v>.</v>
      </c>
      <c r="F65" s="86"/>
      <c r="G65" s="86"/>
    </row>
    <row r="66" customFormat="false" ht="15" hidden="false" customHeight="false" outlineLevel="0" collapsed="false">
      <c r="A66" s="84" t="s">
        <v>75</v>
      </c>
      <c r="B66" s="84" t="n">
        <v>7</v>
      </c>
      <c r="C66" s="85" t="s">
        <v>72</v>
      </c>
      <c r="D66" s="85" t="str">
        <f aca="false">IF(A66='[1]Survival 03CB'!F66,".","X")</f>
        <v>.</v>
      </c>
      <c r="E66" s="85" t="str">
        <f aca="false">IF(B66='[1]Survival 03CB'!G66,".","X")</f>
        <v>.</v>
      </c>
      <c r="F66" s="86"/>
      <c r="G66" s="86"/>
    </row>
    <row r="67" customFormat="false" ht="15" hidden="false" customHeight="false" outlineLevel="0" collapsed="false">
      <c r="A67" s="84" t="s">
        <v>76</v>
      </c>
      <c r="B67" s="84" t="n">
        <v>5</v>
      </c>
      <c r="C67" s="85" t="s">
        <v>72</v>
      </c>
      <c r="D67" s="85" t="str">
        <f aca="false">IF(A67='[1]Survival 03CB'!F67,".","X")</f>
        <v>.</v>
      </c>
      <c r="E67" s="85" t="str">
        <f aca="false">IF(B67='[1]Survival 03CB'!G67,".","X")</f>
        <v>.</v>
      </c>
      <c r="F67" s="86"/>
      <c r="G67" s="86"/>
    </row>
    <row r="68" customFormat="false" ht="15" hidden="false" customHeight="false" outlineLevel="0" collapsed="false">
      <c r="A68" s="84" t="s">
        <v>77</v>
      </c>
      <c r="B68" s="84" t="n">
        <v>2</v>
      </c>
      <c r="C68" s="85" t="s">
        <v>72</v>
      </c>
      <c r="D68" s="85" t="str">
        <f aca="false">IF(A68='[1]Survival 03CB'!F68,".","X")</f>
        <v>.</v>
      </c>
      <c r="E68" s="85" t="str">
        <f aca="false">IF(B68='[1]Survival 03CB'!G68,".","X")</f>
        <v>.</v>
      </c>
      <c r="F68" s="86"/>
      <c r="G68" s="86"/>
    </row>
    <row r="69" customFormat="false" ht="15" hidden="false" customHeight="false" outlineLevel="0" collapsed="false">
      <c r="A69" s="84" t="s">
        <v>78</v>
      </c>
      <c r="B69" s="84" t="n">
        <v>4</v>
      </c>
      <c r="C69" s="85" t="s">
        <v>72</v>
      </c>
      <c r="D69" s="85" t="str">
        <f aca="false">IF(A69='[1]Survival 03CB'!F69,".","X")</f>
        <v>.</v>
      </c>
      <c r="E69" s="85" t="str">
        <f aca="false">IF(B69='[1]Survival 03CB'!G69,".","X")</f>
        <v>.</v>
      </c>
      <c r="F69" s="86"/>
      <c r="G69" s="86"/>
    </row>
    <row r="70" customFormat="false" ht="15" hidden="false" customHeight="false" outlineLevel="0" collapsed="false">
      <c r="A70" s="84" t="s">
        <v>79</v>
      </c>
      <c r="B70" s="84" t="n">
        <v>5</v>
      </c>
      <c r="C70" s="85" t="s">
        <v>72</v>
      </c>
      <c r="D70" s="85" t="str">
        <f aca="false">IF(A70='[1]Survival 03CB'!F70,".","X")</f>
        <v>.</v>
      </c>
      <c r="E70" s="85" t="str">
        <f aca="false">IF(B70='[1]Survival 03CB'!G70,".","X")</f>
        <v>.</v>
      </c>
      <c r="F70" s="86"/>
      <c r="G70" s="86"/>
    </row>
    <row r="71" customFormat="false" ht="15" hidden="false" customHeight="false" outlineLevel="0" collapsed="false">
      <c r="A71" s="84" t="s">
        <v>80</v>
      </c>
      <c r="B71" s="84" t="n">
        <v>5</v>
      </c>
      <c r="C71" s="85" t="s">
        <v>72</v>
      </c>
      <c r="D71" s="85" t="str">
        <f aca="false">IF(A71='[1]Survival 03CB'!F71,".","X")</f>
        <v>.</v>
      </c>
      <c r="E71" s="85" t="str">
        <f aca="false">IF(B71='[1]Survival 03CB'!G71,".","X")</f>
        <v>.</v>
      </c>
      <c r="F71" s="86"/>
      <c r="G71" s="86"/>
    </row>
    <row r="72" customFormat="false" ht="15" hidden="false" customHeight="false" outlineLevel="0" collapsed="false">
      <c r="A72" s="84" t="s">
        <v>81</v>
      </c>
      <c r="B72" s="84" t="n">
        <v>7</v>
      </c>
      <c r="C72" s="85" t="s">
        <v>72</v>
      </c>
      <c r="D72" s="85" t="str">
        <f aca="false">IF(A72='[1]Survival 03CB'!F72,".","X")</f>
        <v>.</v>
      </c>
      <c r="E72" s="85" t="str">
        <f aca="false">IF(B72='[1]Survival 03CB'!G72,".","X")</f>
        <v>.</v>
      </c>
      <c r="F72" s="86"/>
      <c r="G72" s="86"/>
    </row>
    <row r="73" customFormat="false" ht="15" hidden="false" customHeight="false" outlineLevel="0" collapsed="false">
      <c r="A73" s="84" t="s">
        <v>82</v>
      </c>
      <c r="B73" s="84" t="n">
        <v>7</v>
      </c>
      <c r="C73" s="85" t="s">
        <v>72</v>
      </c>
      <c r="D73" s="85" t="str">
        <f aca="false">IF(A73='[1]Survival 03CB'!F73,".","X")</f>
        <v>.</v>
      </c>
      <c r="E73" s="85" t="str">
        <f aca="false">IF(B73='[1]Survival 03CB'!G73,".","X")</f>
        <v>.</v>
      </c>
      <c r="F73" s="86"/>
      <c r="G73" s="86"/>
    </row>
    <row r="74" customFormat="false" ht="15" hidden="false" customHeight="false" outlineLevel="0" collapsed="false">
      <c r="A74" s="84" t="s">
        <v>83</v>
      </c>
      <c r="B74" s="84" t="n">
        <v>4</v>
      </c>
      <c r="C74" s="85" t="s">
        <v>84</v>
      </c>
      <c r="D74" s="85" t="str">
        <f aca="false">IF(A74='[1]Survival 03CB'!F74,".","X")</f>
        <v>.</v>
      </c>
      <c r="E74" s="85" t="str">
        <f aca="false">IF(B74='[1]Survival 03CB'!G74,".","X")</f>
        <v>.</v>
      </c>
      <c r="F74" s="86"/>
      <c r="G74" s="86"/>
    </row>
    <row r="75" customFormat="false" ht="15" hidden="false" customHeight="false" outlineLevel="0" collapsed="false">
      <c r="A75" s="84" t="s">
        <v>85</v>
      </c>
      <c r="B75" s="84" t="n">
        <v>5</v>
      </c>
      <c r="C75" s="85" t="s">
        <v>84</v>
      </c>
      <c r="D75" s="85" t="str">
        <f aca="false">IF(A75='[1]Survival 03CB'!F75,".","X")</f>
        <v>.</v>
      </c>
      <c r="E75" s="85" t="str">
        <f aca="false">IF(B75='[1]Survival 03CB'!G75,".","X")</f>
        <v>.</v>
      </c>
      <c r="F75" s="86"/>
      <c r="G75" s="86"/>
    </row>
    <row r="76" customFormat="false" ht="15" hidden="false" customHeight="false" outlineLevel="0" collapsed="false">
      <c r="A76" s="84" t="s">
        <v>86</v>
      </c>
      <c r="B76" s="84" t="n">
        <v>5</v>
      </c>
      <c r="C76" s="85" t="s">
        <v>84</v>
      </c>
      <c r="D76" s="85" t="str">
        <f aca="false">IF(A76='[1]Survival 03CB'!F76,".","X")</f>
        <v>.</v>
      </c>
      <c r="E76" s="85" t="str">
        <f aca="false">IF(B76='[1]Survival 03CB'!G76,".","X")</f>
        <v>.</v>
      </c>
      <c r="F76" s="86"/>
      <c r="G76" s="86"/>
    </row>
    <row r="77" customFormat="false" ht="15" hidden="false" customHeight="false" outlineLevel="0" collapsed="false">
      <c r="A77" s="84" t="s">
        <v>87</v>
      </c>
      <c r="B77" s="84" t="n">
        <v>8</v>
      </c>
      <c r="C77" s="85" t="s">
        <v>84</v>
      </c>
      <c r="D77" s="85" t="str">
        <f aca="false">IF(A77='[1]Survival 03CB'!F77,".","X")</f>
        <v>.</v>
      </c>
      <c r="E77" s="85" t="str">
        <f aca="false">IF(B77='[1]Survival 03CB'!G77,".","X")</f>
        <v>.</v>
      </c>
      <c r="F77" s="86"/>
      <c r="G77" s="86"/>
    </row>
    <row r="78" customFormat="false" ht="15" hidden="false" customHeight="false" outlineLevel="0" collapsed="false">
      <c r="A78" s="84" t="s">
        <v>88</v>
      </c>
      <c r="B78" s="84" t="n">
        <v>5</v>
      </c>
      <c r="C78" s="85" t="s">
        <v>84</v>
      </c>
      <c r="D78" s="85" t="str">
        <f aca="false">IF(A78='[1]Survival 03CB'!F78,".","X")</f>
        <v>.</v>
      </c>
      <c r="E78" s="85" t="str">
        <f aca="false">IF(B78='[1]Survival 03CB'!G78,".","X")</f>
        <v>.</v>
      </c>
      <c r="F78" s="86"/>
      <c r="G78" s="86"/>
    </row>
    <row r="79" customFormat="false" ht="15" hidden="false" customHeight="false" outlineLevel="0" collapsed="false">
      <c r="A79" s="84" t="s">
        <v>89</v>
      </c>
      <c r="B79" s="84" t="n">
        <v>1</v>
      </c>
      <c r="C79" s="85" t="s">
        <v>84</v>
      </c>
      <c r="D79" s="85" t="str">
        <f aca="false">IF(A79='[1]Survival 03CB'!F79,".","X")</f>
        <v>.</v>
      </c>
      <c r="E79" s="85" t="str">
        <f aca="false">IF(B79='[1]Survival 03CB'!G79,".","X")</f>
        <v>.</v>
      </c>
      <c r="F79" s="86"/>
      <c r="G79" s="86"/>
    </row>
    <row r="80" customFormat="false" ht="15" hidden="false" customHeight="false" outlineLevel="0" collapsed="false">
      <c r="A80" s="84" t="s">
        <v>90</v>
      </c>
      <c r="B80" s="84" t="n">
        <v>4</v>
      </c>
      <c r="C80" s="85" t="s">
        <v>84</v>
      </c>
      <c r="D80" s="85" t="str">
        <f aca="false">IF(A80='[1]Survival 03CB'!F80,".","X")</f>
        <v>.</v>
      </c>
      <c r="E80" s="85" t="str">
        <f aca="false">IF(B80='[1]Survival 03CB'!G80,".","X")</f>
        <v>.</v>
      </c>
      <c r="F80" s="86"/>
      <c r="G80" s="86"/>
    </row>
    <row r="81" customFormat="false" ht="15" hidden="false" customHeight="false" outlineLevel="0" collapsed="false">
      <c r="A81" s="84" t="s">
        <v>91</v>
      </c>
      <c r="B81" s="84" t="n">
        <v>3</v>
      </c>
      <c r="C81" s="85" t="s">
        <v>84</v>
      </c>
      <c r="D81" s="85" t="str">
        <f aca="false">IF(A81='[1]Survival 03CB'!F81,".","X")</f>
        <v>.</v>
      </c>
      <c r="E81" s="85" t="str">
        <f aca="false">IF(B81='[1]Survival 03CB'!G81,".","X")</f>
        <v>.</v>
      </c>
      <c r="F81" s="86"/>
      <c r="G81" s="86"/>
    </row>
    <row r="82" customFormat="false" ht="15" hidden="false" customHeight="false" outlineLevel="0" collapsed="false">
      <c r="A82" s="84" t="s">
        <v>92</v>
      </c>
      <c r="B82" s="84" t="n">
        <v>5</v>
      </c>
      <c r="C82" s="85" t="s">
        <v>84</v>
      </c>
      <c r="D82" s="85" t="str">
        <f aca="false">IF(A82='[1]Survival 03CB'!F82,".","X")</f>
        <v>.</v>
      </c>
      <c r="E82" s="85" t="str">
        <f aca="false">IF(B82='[1]Survival 03CB'!G82,".","X")</f>
        <v>.</v>
      </c>
      <c r="F82" s="86"/>
      <c r="G82" s="86"/>
    </row>
    <row r="83" customFormat="false" ht="15" hidden="false" customHeight="false" outlineLevel="0" collapsed="false">
      <c r="A83" s="84" t="s">
        <v>93</v>
      </c>
      <c r="B83" s="84" t="n">
        <v>5</v>
      </c>
      <c r="C83" s="85" t="s">
        <v>84</v>
      </c>
      <c r="D83" s="85" t="str">
        <f aca="false">IF(A83='[1]Survival 03CB'!F83,".","X")</f>
        <v>.</v>
      </c>
      <c r="E83" s="85" t="str">
        <f aca="false">IF(B83='[1]Survival 03CB'!G83,".","X")</f>
        <v>.</v>
      </c>
      <c r="F83" s="86"/>
      <c r="G83" s="86"/>
    </row>
    <row r="84" customFormat="false" ht="15" hidden="false" customHeight="false" outlineLevel="0" collapsed="false">
      <c r="A84" s="84" t="s">
        <v>94</v>
      </c>
      <c r="B84" s="84" t="n">
        <v>4</v>
      </c>
      <c r="C84" s="85" t="s">
        <v>84</v>
      </c>
      <c r="D84" s="85" t="str">
        <f aca="false">IF(A84='[1]Survival 03CB'!F84,".","X")</f>
        <v>.</v>
      </c>
      <c r="E84" s="85" t="str">
        <f aca="false">IF(B84='[1]Survival 03CB'!G84,".","X")</f>
        <v>.</v>
      </c>
      <c r="F84" s="86"/>
      <c r="G84" s="86"/>
    </row>
    <row r="85" customFormat="false" ht="15" hidden="false" customHeight="false" outlineLevel="0" collapsed="false">
      <c r="A85" s="84" t="s">
        <v>95</v>
      </c>
      <c r="B85" s="84" t="n">
        <v>7</v>
      </c>
      <c r="C85" s="85" t="s">
        <v>84</v>
      </c>
      <c r="D85" s="85" t="str">
        <f aca="false">IF(A85='[1]Survival 03CB'!F85,".","X")</f>
        <v>.</v>
      </c>
      <c r="E85" s="85" t="str">
        <f aca="false">IF(B85='[1]Survival 03CB'!G85,".","X")</f>
        <v>.</v>
      </c>
      <c r="F85" s="86"/>
      <c r="G85" s="86"/>
    </row>
    <row r="86" customFormat="false" ht="15" hidden="false" customHeight="false" outlineLevel="0" collapsed="false">
      <c r="A86" s="84" t="s">
        <v>96</v>
      </c>
      <c r="B86" s="84" t="n">
        <v>9</v>
      </c>
      <c r="C86" s="85" t="s">
        <v>84</v>
      </c>
      <c r="D86" s="85" t="str">
        <f aca="false">IF(A86='[1]Survival 03CB'!F86,".","X")</f>
        <v>.</v>
      </c>
      <c r="E86" s="85" t="str">
        <f aca="false">IF(B86='[1]Survival 03CB'!G86,".","X")</f>
        <v>.</v>
      </c>
      <c r="F86" s="86"/>
      <c r="G86" s="86"/>
    </row>
    <row r="87" customFormat="false" ht="15" hidden="false" customHeight="false" outlineLevel="0" collapsed="false">
      <c r="A87" s="84" t="s">
        <v>97</v>
      </c>
      <c r="B87" s="84" t="n">
        <v>7</v>
      </c>
      <c r="C87" s="85" t="s">
        <v>84</v>
      </c>
      <c r="D87" s="85" t="str">
        <f aca="false">IF(A87='[1]Survival 03CB'!F87,".","X")</f>
        <v>.</v>
      </c>
      <c r="E87" s="85" t="str">
        <f aca="false">IF(B87='[1]Survival 03CB'!G87,".","X")</f>
        <v>.</v>
      </c>
      <c r="F87" s="86"/>
      <c r="G87" s="86"/>
    </row>
    <row r="88" customFormat="false" ht="15" hidden="false" customHeight="false" outlineLevel="0" collapsed="false">
      <c r="A88" s="84" t="s">
        <v>98</v>
      </c>
      <c r="B88" s="84" t="n">
        <v>2</v>
      </c>
      <c r="C88" s="85" t="s">
        <v>84</v>
      </c>
      <c r="D88" s="85" t="str">
        <f aca="false">IF(A88='[1]Survival 03CB'!F88,".","X")</f>
        <v>.</v>
      </c>
      <c r="E88" s="85" t="str">
        <f aca="false">IF(B88='[1]Survival 03CB'!G88,".","X")</f>
        <v>.</v>
      </c>
      <c r="F88" s="86"/>
      <c r="G88" s="86"/>
    </row>
    <row r="89" customFormat="false" ht="15" hidden="false" customHeight="false" outlineLevel="0" collapsed="false">
      <c r="A89" s="84" t="s">
        <v>99</v>
      </c>
      <c r="B89" s="84" t="n">
        <v>2</v>
      </c>
      <c r="C89" s="85" t="s">
        <v>84</v>
      </c>
      <c r="D89" s="85" t="str">
        <f aca="false">IF(A89='[1]Survival 03CB'!F89,".","X")</f>
        <v>.</v>
      </c>
      <c r="E89" s="85" t="str">
        <f aca="false">IF(B89='[1]Survival 03CB'!G89,".","X")</f>
        <v>.</v>
      </c>
      <c r="F89" s="86"/>
      <c r="G89" s="86"/>
    </row>
    <row r="90" customFormat="false" ht="15" hidden="false" customHeight="false" outlineLevel="0" collapsed="false">
      <c r="A90" s="84" t="s">
        <v>100</v>
      </c>
      <c r="B90" s="84" t="n">
        <v>3</v>
      </c>
      <c r="C90" s="85" t="s">
        <v>84</v>
      </c>
      <c r="D90" s="85" t="str">
        <f aca="false">IF(A90='[1]Survival 03CB'!F90,".","X")</f>
        <v>.</v>
      </c>
      <c r="E90" s="85" t="str">
        <f aca="false">IF(B90='[1]Survival 03CB'!G90,".","X")</f>
        <v>.</v>
      </c>
      <c r="F90" s="86"/>
      <c r="G90" s="86"/>
    </row>
    <row r="91" customFormat="false" ht="15" hidden="false" customHeight="false" outlineLevel="0" collapsed="false">
      <c r="A91" s="84" t="s">
        <v>101</v>
      </c>
      <c r="B91" s="84" t="n">
        <v>5</v>
      </c>
      <c r="C91" s="85" t="s">
        <v>84</v>
      </c>
      <c r="D91" s="85" t="str">
        <f aca="false">IF(A91='[1]Survival 03CB'!F91,".","X")</f>
        <v>.</v>
      </c>
      <c r="E91" s="85" t="str">
        <f aca="false">IF(B91='[1]Survival 03CB'!G91,".","X")</f>
        <v>.</v>
      </c>
      <c r="F91" s="86"/>
      <c r="G91" s="86"/>
    </row>
    <row r="92" customFormat="false" ht="15" hidden="false" customHeight="false" outlineLevel="0" collapsed="false">
      <c r="A92" s="84" t="s">
        <v>102</v>
      </c>
      <c r="B92" s="84" t="n">
        <v>1</v>
      </c>
      <c r="C92" s="85" t="s">
        <v>84</v>
      </c>
      <c r="D92" s="85" t="str">
        <f aca="false">IF(A92='[1]Survival 03CB'!F92,".","X")</f>
        <v>.</v>
      </c>
      <c r="E92" s="85" t="str">
        <f aca="false">IF(B92='[1]Survival 03CB'!G92,".","X")</f>
        <v>.</v>
      </c>
      <c r="F92" s="86"/>
      <c r="G92" s="86"/>
    </row>
    <row r="93" customFormat="false" ht="15" hidden="false" customHeight="false" outlineLevel="0" collapsed="false">
      <c r="A93" s="84" t="s">
        <v>103</v>
      </c>
      <c r="B93" s="84" t="n">
        <v>5</v>
      </c>
      <c r="C93" s="85" t="s">
        <v>104</v>
      </c>
      <c r="D93" s="85" t="str">
        <f aca="false">IF(A93='[1]Survival 03CB'!F93,".","X")</f>
        <v>.</v>
      </c>
      <c r="E93" s="85" t="str">
        <f aca="false">IF(B93='[1]Survival 03CB'!G93,".","X")</f>
        <v>.</v>
      </c>
      <c r="F93" s="86"/>
      <c r="G93" s="86"/>
    </row>
    <row r="94" customFormat="false" ht="15" hidden="false" customHeight="false" outlineLevel="0" collapsed="false">
      <c r="A94" s="84" t="s">
        <v>105</v>
      </c>
      <c r="B94" s="84" t="n">
        <v>6</v>
      </c>
      <c r="C94" s="85" t="s">
        <v>104</v>
      </c>
      <c r="D94" s="85" t="str">
        <f aca="false">IF(A94='[1]Survival 03CB'!F94,".","X")</f>
        <v>.</v>
      </c>
      <c r="E94" s="85" t="str">
        <f aca="false">IF(B94='[1]Survival 03CB'!G94,".","X")</f>
        <v>.</v>
      </c>
      <c r="F94" s="86"/>
      <c r="G94" s="86"/>
    </row>
    <row r="95" customFormat="false" ht="15" hidden="false" customHeight="false" outlineLevel="0" collapsed="false">
      <c r="A95" s="84" t="s">
        <v>106</v>
      </c>
      <c r="B95" s="84" t="n">
        <v>9</v>
      </c>
      <c r="C95" s="85" t="s">
        <v>104</v>
      </c>
      <c r="D95" s="85" t="str">
        <f aca="false">IF(A95='[1]Survival 03CB'!F95,".","X")</f>
        <v>.</v>
      </c>
      <c r="E95" s="85" t="str">
        <f aca="false">IF(B95='[1]Survival 03CB'!G95,".","X")</f>
        <v>.</v>
      </c>
      <c r="F95" s="86"/>
      <c r="G95" s="86"/>
    </row>
    <row r="96" customFormat="false" ht="15" hidden="false" customHeight="false" outlineLevel="0" collapsed="false">
      <c r="A96" s="84" t="s">
        <v>107</v>
      </c>
      <c r="B96" s="84" t="n">
        <v>6</v>
      </c>
      <c r="C96" s="85" t="s">
        <v>104</v>
      </c>
      <c r="D96" s="85" t="str">
        <f aca="false">IF(A96='[1]Survival 03CB'!F96,".","X")</f>
        <v>.</v>
      </c>
      <c r="E96" s="85" t="str">
        <f aca="false">IF(B96='[1]Survival 03CB'!G96,".","X")</f>
        <v>.</v>
      </c>
      <c r="F96" s="86"/>
      <c r="G96" s="86"/>
    </row>
    <row r="97" customFormat="false" ht="15" hidden="false" customHeight="false" outlineLevel="0" collapsed="false">
      <c r="A97" s="84" t="s">
        <v>108</v>
      </c>
      <c r="B97" s="84" t="n">
        <v>9</v>
      </c>
      <c r="C97" s="85" t="s">
        <v>104</v>
      </c>
      <c r="D97" s="85" t="str">
        <f aca="false">IF(A97='[1]Survival 03CB'!F97,".","X")</f>
        <v>.</v>
      </c>
      <c r="E97" s="85" t="str">
        <f aca="false">IF(B97='[1]Survival 03CB'!G97,".","X")</f>
        <v>.</v>
      </c>
      <c r="F97" s="86"/>
      <c r="G97" s="86"/>
    </row>
    <row r="98" customFormat="false" ht="15" hidden="false" customHeight="false" outlineLevel="0" collapsed="false">
      <c r="A98" s="84" t="s">
        <v>109</v>
      </c>
      <c r="B98" s="84" t="n">
        <v>6</v>
      </c>
      <c r="C98" s="85" t="s">
        <v>104</v>
      </c>
      <c r="D98" s="85" t="str">
        <f aca="false">IF(A98='[1]Survival 03CB'!F98,".","X")</f>
        <v>.</v>
      </c>
      <c r="E98" s="85" t="str">
        <f aca="false">IF(B98='[1]Survival 03CB'!G98,".","X")</f>
        <v>.</v>
      </c>
      <c r="F98" s="86"/>
      <c r="G98" s="86"/>
    </row>
    <row r="99" customFormat="false" ht="15" hidden="false" customHeight="false" outlineLevel="0" collapsed="false">
      <c r="A99" s="84" t="s">
        <v>110</v>
      </c>
      <c r="B99" s="84" t="n">
        <v>7</v>
      </c>
      <c r="C99" s="85" t="s">
        <v>104</v>
      </c>
      <c r="D99" s="85" t="str">
        <f aca="false">IF(A99='[1]Survival 03CB'!F99,".","X")</f>
        <v>.</v>
      </c>
      <c r="E99" s="85" t="str">
        <f aca="false">IF(B99='[1]Survival 03CB'!G99,".","X")</f>
        <v>.</v>
      </c>
      <c r="F99" s="86"/>
      <c r="G99" s="86"/>
    </row>
    <row r="100" customFormat="false" ht="15" hidden="false" customHeight="false" outlineLevel="0" collapsed="false">
      <c r="A100" s="84" t="s">
        <v>111</v>
      </c>
      <c r="B100" s="84" t="n">
        <v>6</v>
      </c>
      <c r="C100" s="85" t="s">
        <v>104</v>
      </c>
      <c r="D100" s="85" t="str">
        <f aca="false">IF(A100='[1]Survival 03CB'!F100,".","X")</f>
        <v>.</v>
      </c>
      <c r="E100" s="85" t="str">
        <f aca="false">IF(B100='[1]Survival 03CB'!G100,".","X")</f>
        <v>.</v>
      </c>
      <c r="F100" s="86"/>
      <c r="G100" s="86"/>
    </row>
    <row r="101" customFormat="false" ht="15" hidden="false" customHeight="false" outlineLevel="0" collapsed="false">
      <c r="A101" s="84" t="s">
        <v>112</v>
      </c>
      <c r="B101" s="84" t="n">
        <v>5</v>
      </c>
      <c r="C101" s="85" t="s">
        <v>104</v>
      </c>
      <c r="D101" s="85" t="str">
        <f aca="false">IF(A101='[1]Survival 03CB'!F101,".","X")</f>
        <v>.</v>
      </c>
      <c r="E101" s="85" t="str">
        <f aca="false">IF(B101='[1]Survival 03CB'!G101,".","X")</f>
        <v>.</v>
      </c>
      <c r="F101" s="86"/>
      <c r="G101" s="86"/>
    </row>
    <row r="102" customFormat="false" ht="15" hidden="false" customHeight="false" outlineLevel="0" collapsed="false">
      <c r="A102" s="84" t="s">
        <v>113</v>
      </c>
      <c r="B102" s="84" t="n">
        <v>6</v>
      </c>
      <c r="C102" s="85" t="s">
        <v>104</v>
      </c>
      <c r="D102" s="85" t="str">
        <f aca="false">IF(A102='[1]Survival 03CB'!F102,".","X")</f>
        <v>.</v>
      </c>
      <c r="E102" s="85" t="str">
        <f aca="false">IF(B102='[1]Survival 03CB'!G102,".","X")</f>
        <v>.</v>
      </c>
      <c r="F102" s="86"/>
      <c r="G102" s="86"/>
    </row>
    <row r="103" customFormat="false" ht="15" hidden="false" customHeight="false" outlineLevel="0" collapsed="false">
      <c r="A103" s="84" t="s">
        <v>114</v>
      </c>
      <c r="B103" s="84" t="n">
        <v>7</v>
      </c>
      <c r="C103" s="85" t="s">
        <v>104</v>
      </c>
      <c r="D103" s="85" t="str">
        <f aca="false">IF(A103='[1]Survival 03CB'!F103,".","X")</f>
        <v>.</v>
      </c>
      <c r="E103" s="85" t="str">
        <f aca="false">IF(B103='[1]Survival 03CB'!G103,".","X")</f>
        <v>.</v>
      </c>
      <c r="F103" s="86"/>
      <c r="G103" s="86"/>
    </row>
    <row r="104" customFormat="false" ht="15" hidden="false" customHeight="false" outlineLevel="0" collapsed="false">
      <c r="A104" s="84" t="s">
        <v>115</v>
      </c>
      <c r="B104" s="84" t="n">
        <v>7</v>
      </c>
      <c r="C104" s="85" t="s">
        <v>104</v>
      </c>
      <c r="D104" s="85" t="str">
        <f aca="false">IF(A104='[1]Survival 03CB'!F104,".","X")</f>
        <v>.</v>
      </c>
      <c r="E104" s="85" t="str">
        <f aca="false">IF(B104='[1]Survival 03CB'!G104,".","X")</f>
        <v>.</v>
      </c>
      <c r="F104" s="86"/>
      <c r="G104" s="86"/>
    </row>
    <row r="105" customFormat="false" ht="15" hidden="false" customHeight="false" outlineLevel="0" collapsed="false">
      <c r="A105" s="84" t="s">
        <v>116</v>
      </c>
      <c r="B105" s="84" t="n">
        <v>3</v>
      </c>
      <c r="C105" s="85" t="s">
        <v>104</v>
      </c>
      <c r="D105" s="85" t="str">
        <f aca="false">IF(A105='[1]Survival 03CB'!F105,".","X")</f>
        <v>.</v>
      </c>
      <c r="E105" s="85" t="str">
        <f aca="false">IF(B105='[1]Survival 03CB'!G105,".","X")</f>
        <v>.</v>
      </c>
      <c r="F105" s="86"/>
      <c r="G105" s="86"/>
    </row>
    <row r="106" customFormat="false" ht="15" hidden="false" customHeight="false" outlineLevel="0" collapsed="false">
      <c r="A106" s="84" t="s">
        <v>117</v>
      </c>
      <c r="B106" s="84" t="n">
        <v>4</v>
      </c>
      <c r="C106" s="85" t="s">
        <v>104</v>
      </c>
      <c r="D106" s="85" t="str">
        <f aca="false">IF(A106='[1]Survival 03CB'!F106,".","X")</f>
        <v>.</v>
      </c>
      <c r="E106" s="85" t="str">
        <f aca="false">IF(B106='[1]Survival 03CB'!G106,".","X")</f>
        <v>.</v>
      </c>
      <c r="F106" s="86"/>
      <c r="G106" s="86"/>
    </row>
    <row r="107" customFormat="false" ht="15" hidden="false" customHeight="false" outlineLevel="0" collapsed="false">
      <c r="A107" s="84" t="s">
        <v>118</v>
      </c>
      <c r="B107" s="84" t="n">
        <v>6</v>
      </c>
      <c r="C107" s="85" t="s">
        <v>104</v>
      </c>
      <c r="D107" s="85" t="str">
        <f aca="false">IF(A107='[1]Survival 03CB'!F107,".","X")</f>
        <v>.</v>
      </c>
      <c r="E107" s="85" t="str">
        <f aca="false">IF(B107='[1]Survival 03CB'!G107,".","X")</f>
        <v>.</v>
      </c>
      <c r="F107" s="86"/>
      <c r="G107" s="86"/>
    </row>
    <row r="108" customFormat="false" ht="15" hidden="false" customHeight="false" outlineLevel="0" collapsed="false">
      <c r="A108" s="84" t="s">
        <v>119</v>
      </c>
      <c r="B108" s="84" t="n">
        <v>7</v>
      </c>
      <c r="C108" s="85" t="s">
        <v>104</v>
      </c>
      <c r="D108" s="85" t="str">
        <f aca="false">IF(A108='[1]Survival 03CB'!F108,".","X")</f>
        <v>.</v>
      </c>
      <c r="E108" s="85" t="str">
        <f aca="false">IF(B108='[1]Survival 03CB'!G108,".","X")</f>
        <v>.</v>
      </c>
      <c r="F108" s="86"/>
      <c r="G108" s="86"/>
    </row>
    <row r="109" customFormat="false" ht="15" hidden="false" customHeight="false" outlineLevel="0" collapsed="false">
      <c r="A109" s="84" t="s">
        <v>120</v>
      </c>
      <c r="B109" s="84" t="n">
        <v>1</v>
      </c>
      <c r="C109" s="85" t="s">
        <v>104</v>
      </c>
      <c r="D109" s="85" t="str">
        <f aca="false">IF(A109='[1]Survival 03CB'!F109,".","X")</f>
        <v>.</v>
      </c>
      <c r="E109" s="85" t="str">
        <f aca="false">IF(B109='[1]Survival 03CB'!G109,".","X")</f>
        <v>.</v>
      </c>
      <c r="F109" s="86"/>
      <c r="G109" s="86"/>
    </row>
    <row r="110" customFormat="false" ht="15" hidden="false" customHeight="false" outlineLevel="0" collapsed="false">
      <c r="A110" s="84" t="s">
        <v>121</v>
      </c>
      <c r="B110" s="84" t="n">
        <v>7</v>
      </c>
      <c r="C110" s="85" t="s">
        <v>104</v>
      </c>
      <c r="D110" s="85" t="str">
        <f aca="false">IF(A110='[1]Survival 03CB'!F110,".","X")</f>
        <v>.</v>
      </c>
      <c r="E110" s="85" t="str">
        <f aca="false">IF(B110='[1]Survival 03CB'!G110,".","X")</f>
        <v>.</v>
      </c>
      <c r="F110" s="86"/>
      <c r="G110" s="86"/>
    </row>
    <row r="111" customFormat="false" ht="15" hidden="false" customHeight="false" outlineLevel="0" collapsed="false">
      <c r="A111" s="84" t="s">
        <v>122</v>
      </c>
      <c r="B111" s="84" t="n">
        <v>8</v>
      </c>
      <c r="C111" s="85" t="s">
        <v>104</v>
      </c>
      <c r="D111" s="85" t="str">
        <f aca="false">IF(A111='[1]Survival 03CB'!F111,".","X")</f>
        <v>.</v>
      </c>
      <c r="E111" s="85" t="str">
        <f aca="false">IF(B111='[1]Survival 03CB'!G111,".","X")</f>
        <v>.</v>
      </c>
      <c r="F111" s="86"/>
      <c r="G111" s="86"/>
    </row>
    <row r="112" customFormat="false" ht="15" hidden="false" customHeight="false" outlineLevel="0" collapsed="false">
      <c r="A112" s="84" t="s">
        <v>123</v>
      </c>
      <c r="B112" s="84" t="n">
        <v>8</v>
      </c>
      <c r="C112" s="85" t="s">
        <v>104</v>
      </c>
      <c r="D112" s="85" t="str">
        <f aca="false">IF(A112='[1]Survival 03CB'!F112,".","X")</f>
        <v>.</v>
      </c>
      <c r="E112" s="85" t="str">
        <f aca="false">IF(B112='[1]Survival 03CB'!G112,".","X")</f>
        <v>.</v>
      </c>
      <c r="F112" s="86"/>
      <c r="G112" s="86"/>
    </row>
    <row r="113" customFormat="false" ht="15" hidden="false" customHeight="false" outlineLevel="0" collapsed="false">
      <c r="A113" s="84" t="s">
        <v>124</v>
      </c>
      <c r="B113" s="84" t="n">
        <v>6</v>
      </c>
      <c r="C113" s="85" t="s">
        <v>104</v>
      </c>
      <c r="D113" s="85" t="str">
        <f aca="false">IF(A113='[1]Survival 03CB'!F113,".","X")</f>
        <v>.</v>
      </c>
      <c r="E113" s="85" t="str">
        <f aca="false">IF(B113='[1]Survival 03CB'!G113,".","X")</f>
        <v>.</v>
      </c>
      <c r="F113" s="86"/>
      <c r="G113" s="86"/>
    </row>
    <row r="114" customFormat="false" ht="15" hidden="false" customHeight="false" outlineLevel="0" collapsed="false">
      <c r="A114" s="84" t="s">
        <v>125</v>
      </c>
      <c r="B114" s="84" t="n">
        <v>5</v>
      </c>
      <c r="C114" s="85" t="s">
        <v>104</v>
      </c>
      <c r="D114" s="85" t="str">
        <f aca="false">IF(A114='[1]Survival 03CB'!F114,".","X")</f>
        <v>.</v>
      </c>
      <c r="E114" s="85" t="str">
        <f aca="false">IF(B114='[1]Survival 03CB'!G114,".","X")</f>
        <v>.</v>
      </c>
      <c r="F114" s="86"/>
      <c r="G114" s="86"/>
    </row>
    <row r="115" customFormat="false" ht="15" hidden="false" customHeight="false" outlineLevel="0" collapsed="false">
      <c r="A115" s="84" t="s">
        <v>126</v>
      </c>
      <c r="B115" s="84" t="n">
        <v>6</v>
      </c>
      <c r="C115" s="85" t="s">
        <v>104</v>
      </c>
      <c r="D115" s="85" t="str">
        <f aca="false">IF(A115='[1]Survival 03CB'!F115,".","X")</f>
        <v>.</v>
      </c>
      <c r="E115" s="85" t="str">
        <f aca="false">IF(B115='[1]Survival 03CB'!G115,".","X")</f>
        <v>.</v>
      </c>
      <c r="F115" s="86"/>
      <c r="G115" s="86"/>
    </row>
    <row r="116" customFormat="false" ht="15" hidden="false" customHeight="false" outlineLevel="0" collapsed="false">
      <c r="A116" s="84" t="s">
        <v>127</v>
      </c>
      <c r="B116" s="84" t="n">
        <v>2</v>
      </c>
      <c r="C116" s="85" t="s">
        <v>104</v>
      </c>
      <c r="D116" s="85" t="str">
        <f aca="false">IF(A116='[1]Survival 03CB'!F116,".","X")</f>
        <v>.</v>
      </c>
      <c r="E116" s="85" t="str">
        <f aca="false">IF(B116='[1]Survival 03CB'!G116,".","X")</f>
        <v>.</v>
      </c>
      <c r="F116" s="86"/>
      <c r="G116" s="86"/>
    </row>
    <row r="117" customFormat="false" ht="15" hidden="false" customHeight="false" outlineLevel="0" collapsed="false">
      <c r="A117" s="84" t="s">
        <v>128</v>
      </c>
      <c r="B117" s="84" t="n">
        <v>6</v>
      </c>
      <c r="C117" s="85" t="s">
        <v>104</v>
      </c>
      <c r="D117" s="85" t="str">
        <f aca="false">IF(A117='[1]Survival 03CB'!F117,".","X")</f>
        <v>.</v>
      </c>
      <c r="E117" s="85" t="str">
        <f aca="false">IF(B117='[1]Survival 03CB'!G117,".","X")</f>
        <v>.</v>
      </c>
      <c r="F117" s="86"/>
      <c r="G117" s="86"/>
    </row>
    <row r="118" customFormat="false" ht="15" hidden="false" customHeight="false" outlineLevel="0" collapsed="false">
      <c r="A118" s="84" t="s">
        <v>129</v>
      </c>
      <c r="B118" s="84" t="n">
        <v>4</v>
      </c>
      <c r="C118" s="85" t="s">
        <v>130</v>
      </c>
      <c r="D118" s="85" t="str">
        <f aca="false">IF(A118='[1]Survival 03CB'!F118,".","X")</f>
        <v>.</v>
      </c>
      <c r="E118" s="85" t="str">
        <f aca="false">IF(B118='[1]Survival 03CB'!G118,".","X")</f>
        <v>.</v>
      </c>
      <c r="F118" s="86"/>
      <c r="G118" s="86"/>
    </row>
    <row r="119" customFormat="false" ht="15" hidden="false" customHeight="false" outlineLevel="0" collapsed="false">
      <c r="A119" s="84" t="s">
        <v>131</v>
      </c>
      <c r="B119" s="84" t="n">
        <v>5</v>
      </c>
      <c r="C119" s="85" t="s">
        <v>130</v>
      </c>
      <c r="D119" s="85" t="str">
        <f aca="false">IF(A119='[1]Survival 03CB'!F119,".","X")</f>
        <v>.</v>
      </c>
      <c r="E119" s="85" t="str">
        <f aca="false">IF(B119='[1]Survival 03CB'!G119,".","X")</f>
        <v>.</v>
      </c>
      <c r="F119" s="86"/>
      <c r="G119" s="86"/>
    </row>
    <row r="120" customFormat="false" ht="15" hidden="false" customHeight="false" outlineLevel="0" collapsed="false">
      <c r="A120" s="84" t="s">
        <v>132</v>
      </c>
      <c r="B120" s="84" t="n">
        <v>4</v>
      </c>
      <c r="C120" s="85" t="s">
        <v>130</v>
      </c>
      <c r="D120" s="85" t="str">
        <f aca="false">IF(A120='[1]Survival 03CB'!F120,".","X")</f>
        <v>.</v>
      </c>
      <c r="E120" s="85" t="str">
        <f aca="false">IF(B120='[1]Survival 03CB'!G120,".","X")</f>
        <v>.</v>
      </c>
      <c r="F120" s="86"/>
      <c r="G120" s="86"/>
    </row>
    <row r="121" customFormat="false" ht="15" hidden="false" customHeight="false" outlineLevel="0" collapsed="false">
      <c r="A121" s="84" t="s">
        <v>133</v>
      </c>
      <c r="B121" s="84" t="n">
        <v>8</v>
      </c>
      <c r="C121" s="85" t="s">
        <v>130</v>
      </c>
      <c r="D121" s="85" t="str">
        <f aca="false">IF(A121='[1]Survival 03CB'!F121,".","X")</f>
        <v>.</v>
      </c>
      <c r="E121" s="85" t="str">
        <f aca="false">IF(B121='[1]Survival 03CB'!G121,".","X")</f>
        <v>.</v>
      </c>
      <c r="F121" s="86"/>
      <c r="G121" s="86"/>
    </row>
    <row r="122" customFormat="false" ht="15" hidden="false" customHeight="false" outlineLevel="0" collapsed="false">
      <c r="A122" s="84" t="s">
        <v>134</v>
      </c>
      <c r="B122" s="84" t="n">
        <v>3</v>
      </c>
      <c r="C122" s="85" t="s">
        <v>130</v>
      </c>
      <c r="D122" s="85" t="str">
        <f aca="false">IF(A122='[1]Survival 03CB'!F122,".","X")</f>
        <v>.</v>
      </c>
      <c r="E122" s="85" t="str">
        <f aca="false">IF(B122='[1]Survival 03CB'!G122,".","X")</f>
        <v>.</v>
      </c>
      <c r="F122" s="86"/>
      <c r="G122" s="86"/>
    </row>
    <row r="123" customFormat="false" ht="15" hidden="false" customHeight="false" outlineLevel="0" collapsed="false">
      <c r="A123" s="84" t="s">
        <v>135</v>
      </c>
      <c r="B123" s="84" t="n">
        <v>13</v>
      </c>
      <c r="D123" s="85" t="str">
        <f aca="false">IF(A123='[1]Survival 03CB'!F123,".","X")</f>
        <v>.</v>
      </c>
      <c r="E123" s="85" t="str">
        <f aca="false">IF(B123='[1]Survival 03CB'!G123,".","X")</f>
        <v>.</v>
      </c>
      <c r="F123" s="86"/>
      <c r="G123" s="86"/>
    </row>
    <row r="124" customFormat="false" ht="15" hidden="false" customHeight="false" outlineLevel="0" collapsed="false">
      <c r="A124" s="87"/>
      <c r="B124" s="87"/>
      <c r="F124" s="86"/>
      <c r="G124" s="86"/>
    </row>
    <row r="125" customFormat="false" ht="12.75" hidden="false" customHeight="false" outlineLevel="0" collapsed="false">
      <c r="A125" s="88" t="s">
        <v>136</v>
      </c>
      <c r="B125" s="89" t="n">
        <v>617</v>
      </c>
    </row>
    <row r="126" customFormat="false" ht="12.75" hidden="false" customHeight="false" outlineLevel="0" collapsed="false">
      <c r="A126" s="87"/>
      <c r="B126" s="87"/>
    </row>
    <row r="127" customFormat="false" ht="12.75" hidden="false" customHeight="false" outlineLevel="0" collapsed="false">
      <c r="A127" s="87"/>
      <c r="B127" s="87"/>
    </row>
    <row r="128" customFormat="false" ht="12.75" hidden="false" customHeight="false" outlineLevel="0" collapsed="false">
      <c r="A128" s="87"/>
      <c r="B128" s="87"/>
    </row>
    <row r="129" customFormat="false" ht="12.75" hidden="false" customHeight="false" outlineLevel="0" collapsed="false">
      <c r="A129" s="87"/>
      <c r="B129" s="87"/>
    </row>
    <row r="130" customFormat="false" ht="12.75" hidden="false" customHeight="false" outlineLevel="0" collapsed="false">
      <c r="A130" s="87"/>
      <c r="B130" s="87"/>
    </row>
    <row r="131" customFormat="false" ht="12.75" hidden="false" customHeight="false" outlineLevel="0" collapsed="false">
      <c r="A131" s="87"/>
      <c r="B131" s="87"/>
    </row>
    <row r="132" customFormat="false" ht="12.75" hidden="false" customHeight="false" outlineLevel="0" collapsed="false">
      <c r="A132" s="87"/>
      <c r="B132" s="87"/>
    </row>
    <row r="133" customFormat="false" ht="12.75" hidden="false" customHeight="false" outlineLevel="0" collapsed="false">
      <c r="A133" s="87"/>
      <c r="B133" s="87"/>
    </row>
    <row r="134" customFormat="false" ht="12.75" hidden="false" customHeight="false" outlineLevel="0" collapsed="false">
      <c r="A134" s="87"/>
      <c r="B134" s="87"/>
    </row>
    <row r="135" customFormat="false" ht="12.75" hidden="false" customHeight="false" outlineLevel="0" collapsed="false">
      <c r="A135" s="87"/>
      <c r="B135" s="87"/>
    </row>
    <row r="136" customFormat="false" ht="12.75" hidden="false" customHeight="false" outlineLevel="0" collapsed="false">
      <c r="A136" s="87"/>
      <c r="B136" s="87"/>
    </row>
    <row r="137" customFormat="false" ht="12.75" hidden="false" customHeight="false" outlineLevel="0" collapsed="false">
      <c r="A137" s="87"/>
      <c r="B137" s="87"/>
    </row>
  </sheetData>
  <autoFilter ref="A5:C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7:16:33Z</dcterms:created>
  <dc:creator>*</dc:creator>
  <dc:description/>
  <dc:language>en-US</dc:language>
  <cp:lastModifiedBy>William Woodbridge</cp:lastModifiedBy>
  <cp:lastPrinted>2014-05-01T19:32:34Z</cp:lastPrinted>
  <dcterms:modified xsi:type="dcterms:W3CDTF">2014-05-08T13:53:19Z</dcterms:modified>
  <cp:revision>0</cp:revision>
  <dc:subject/>
  <dc:title/>
</cp:coreProperties>
</file>